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1 / 2022*</t>
  </si>
  <si>
    <t xml:space="preserve">PERIODO :    Enero - Marzo  2021 / 2022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false" outlineLevel="0" collapsed="false">
      <c r="A7" s="7" t="s">
        <v>10</v>
      </c>
      <c r="B7" s="8" t="s">
        <v>11</v>
      </c>
      <c r="C7" s="8"/>
      <c r="D7" s="8" t="s">
        <v>12</v>
      </c>
      <c r="E7" s="8"/>
      <c r="F7" s="8" t="s">
        <v>13</v>
      </c>
      <c r="G7" s="8"/>
      <c r="H7" s="8" t="s">
        <v>14</v>
      </c>
      <c r="I7" s="8"/>
      <c r="K7" s="7" t="s">
        <v>10</v>
      </c>
      <c r="L7" s="8" t="s">
        <v>11</v>
      </c>
      <c r="M7" s="8"/>
      <c r="N7" s="9" t="s">
        <v>15</v>
      </c>
      <c r="O7" s="8" t="s">
        <v>12</v>
      </c>
      <c r="P7" s="8"/>
      <c r="Q7" s="9" t="s">
        <v>15</v>
      </c>
      <c r="R7" s="8" t="s">
        <v>13</v>
      </c>
      <c r="S7" s="8"/>
      <c r="T7" s="9" t="s">
        <v>15</v>
      </c>
      <c r="U7" s="8" t="s">
        <v>14</v>
      </c>
      <c r="V7" s="8"/>
      <c r="W7" s="10" t="s">
        <v>15</v>
      </c>
    </row>
    <row r="8" customFormat="false" ht="16.5" hidden="false" customHeight="false" outlineLevel="0" collapsed="false">
      <c r="A8" s="11" t="s">
        <v>16</v>
      </c>
      <c r="B8" s="12" t="n">
        <v>2021</v>
      </c>
      <c r="C8" s="12" t="n">
        <v>2022</v>
      </c>
      <c r="D8" s="12" t="n">
        <v>2021</v>
      </c>
      <c r="E8" s="12" t="n">
        <v>2022</v>
      </c>
      <c r="F8" s="12" t="n">
        <v>2021</v>
      </c>
      <c r="G8" s="12" t="n">
        <v>2022</v>
      </c>
      <c r="H8" s="12" t="n">
        <v>2021</v>
      </c>
      <c r="I8" s="12" t="n">
        <v>2022</v>
      </c>
      <c r="K8" s="11" t="s">
        <v>16</v>
      </c>
      <c r="L8" s="12" t="n">
        <v>2021</v>
      </c>
      <c r="M8" s="12" t="n">
        <v>2022</v>
      </c>
      <c r="N8" s="12" t="s">
        <v>17</v>
      </c>
      <c r="O8" s="12" t="n">
        <v>2021</v>
      </c>
      <c r="P8" s="12" t="n">
        <v>2022</v>
      </c>
      <c r="Q8" s="12" t="s">
        <v>17</v>
      </c>
      <c r="R8" s="12" t="n">
        <v>2021</v>
      </c>
      <c r="S8" s="12" t="n">
        <v>2022</v>
      </c>
      <c r="T8" s="12" t="s">
        <v>17</v>
      </c>
      <c r="U8" s="12" t="n">
        <v>2021</v>
      </c>
      <c r="V8" s="12" t="n">
        <v>2022</v>
      </c>
      <c r="W8" s="13" t="s">
        <v>17</v>
      </c>
    </row>
    <row r="9" customFormat="false" ht="12.9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</row>
    <row r="10" customFormat="false" ht="16.5" hidden="false" customHeight="false" outlineLevel="0" collapsed="false">
      <c r="A10" s="16" t="s">
        <v>18</v>
      </c>
      <c r="B10" s="17" t="n">
        <v>26.7689082523426</v>
      </c>
      <c r="C10" s="17" t="n">
        <v>33.5869042111194</v>
      </c>
      <c r="D10" s="17" t="n">
        <v>9.89706703261362</v>
      </c>
      <c r="E10" s="17" t="n">
        <v>9.51544919196013</v>
      </c>
      <c r="F10" s="17" t="n">
        <v>10.8315745342642</v>
      </c>
      <c r="G10" s="17" t="n">
        <v>13.0273682285814</v>
      </c>
      <c r="H10" s="17" t="n">
        <v>11.9369780002242</v>
      </c>
      <c r="I10" s="17" t="n">
        <v>12.7380286751908</v>
      </c>
      <c r="J10" s="18"/>
      <c r="K10" s="16" t="s">
        <v>18</v>
      </c>
      <c r="L10" s="17" t="n">
        <f aca="false">SUM(B10)</f>
        <v>26.7689082523426</v>
      </c>
      <c r="M10" s="17" t="n">
        <f aca="false">SUM(C10)</f>
        <v>33.5869042111194</v>
      </c>
      <c r="N10" s="19" t="n">
        <f aca="false">SUM((M10/L10)-1)*100</f>
        <v>25.4698319950353</v>
      </c>
      <c r="O10" s="20" t="n">
        <f aca="false">SUM(D10)</f>
        <v>9.89706703261362</v>
      </c>
      <c r="P10" s="20" t="n">
        <f aca="false">SUM(E10)</f>
        <v>9.51544919196013</v>
      </c>
      <c r="Q10" s="19" t="n">
        <f aca="false">SUM((P10/O10)-1)*100</f>
        <v>-3.85586800004439</v>
      </c>
      <c r="R10" s="17" t="n">
        <f aca="false">SUM(F10)</f>
        <v>10.8315745342642</v>
      </c>
      <c r="S10" s="17" t="n">
        <f aca="false">SUM(G10)</f>
        <v>13.0273682285814</v>
      </c>
      <c r="T10" s="19" t="n">
        <f aca="false">SUM((S10/R10)-1)*100</f>
        <v>20.2721560690107</v>
      </c>
      <c r="U10" s="20" t="n">
        <f aca="false">SUM(H10)</f>
        <v>11.9369780002242</v>
      </c>
      <c r="V10" s="20" t="n">
        <f aca="false">SUM(I10)</f>
        <v>12.7380286751908</v>
      </c>
      <c r="W10" s="21" t="n">
        <f aca="false">SUM((V10/U10)-1)*100</f>
        <v>6.71066558848961</v>
      </c>
    </row>
    <row r="11" customFormat="false" ht="16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/>
      <c r="L11" s="25"/>
      <c r="M11" s="25"/>
      <c r="N11" s="26"/>
      <c r="O11" s="27"/>
      <c r="P11" s="25"/>
      <c r="Q11" s="26"/>
      <c r="R11" s="25"/>
      <c r="S11" s="28"/>
      <c r="T11" s="26"/>
      <c r="U11" s="28"/>
      <c r="V11" s="25"/>
      <c r="W11" s="29"/>
    </row>
    <row r="12" customFormat="false" ht="15.75" hidden="false" customHeight="false" outlineLevel="0" collapsed="false">
      <c r="A12" s="30" t="s">
        <v>19</v>
      </c>
      <c r="B12" s="31" t="n">
        <v>14.6908547803152</v>
      </c>
      <c r="C12" s="31" t="n">
        <v>13.1012445917754</v>
      </c>
      <c r="D12" s="31" t="n">
        <v>4.0003557178542</v>
      </c>
      <c r="E12" s="31" t="n">
        <v>3.5541077719341</v>
      </c>
      <c r="F12" s="31" t="n">
        <v>4.878248965399</v>
      </c>
      <c r="G12" s="31" t="n">
        <v>5.5096821822073</v>
      </c>
      <c r="H12" s="31" t="n">
        <v>5.812250097062</v>
      </c>
      <c r="I12" s="31" t="n">
        <v>5.731396522247</v>
      </c>
      <c r="K12" s="32" t="s">
        <v>19</v>
      </c>
      <c r="L12" s="33" t="n">
        <f aca="false">SUM(B12)</f>
        <v>14.6908547803152</v>
      </c>
      <c r="M12" s="33" t="n">
        <f aca="false">SUM(C12)</f>
        <v>13.1012445917754</v>
      </c>
      <c r="N12" s="34" t="n">
        <f aca="false">SUM((M12/L12)-1)*100</f>
        <v>-10.8204063841797</v>
      </c>
      <c r="O12" s="33" t="n">
        <f aca="false">SUM(D12)</f>
        <v>4.0003557178542</v>
      </c>
      <c r="P12" s="33" t="n">
        <f aca="false">SUM(E12)</f>
        <v>3.5541077719341</v>
      </c>
      <c r="Q12" s="34" t="n">
        <f aca="false">SUM((P12/O12)-1)*100</f>
        <v>-11.1552066214618</v>
      </c>
      <c r="R12" s="33" t="n">
        <f aca="false">SUM(F12)</f>
        <v>4.878248965399</v>
      </c>
      <c r="S12" s="33" t="n">
        <f aca="false">SUM(G12)</f>
        <v>5.5096821822073</v>
      </c>
      <c r="T12" s="34" t="n">
        <f aca="false">SUM((S12/R12)-1)*100</f>
        <v>12.9438497560703</v>
      </c>
      <c r="U12" s="33" t="n">
        <f aca="false">SUM(H12)</f>
        <v>5.812250097062</v>
      </c>
      <c r="V12" s="33" t="n">
        <f aca="false">SUM(I12)</f>
        <v>5.731396522247</v>
      </c>
      <c r="W12" s="35" t="n">
        <f aca="false">SUM((V12/U12)-1)*100</f>
        <v>-1.39108905268668</v>
      </c>
    </row>
    <row r="13" customFormat="false" ht="9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K13" s="24"/>
      <c r="L13" s="25"/>
      <c r="M13" s="25"/>
      <c r="N13" s="36"/>
      <c r="O13" s="25"/>
      <c r="P13" s="25"/>
      <c r="Q13" s="36"/>
      <c r="R13" s="25"/>
      <c r="S13" s="25"/>
      <c r="T13" s="36"/>
      <c r="U13" s="25"/>
      <c r="V13" s="25"/>
      <c r="W13" s="37"/>
    </row>
    <row r="14" customFormat="false" ht="15.75" hidden="false" customHeight="false" outlineLevel="0" collapsed="false">
      <c r="A14" s="32" t="s">
        <v>20</v>
      </c>
      <c r="B14" s="33" t="n">
        <v>5.9798689782622</v>
      </c>
      <c r="C14" s="33" t="n">
        <v>3.4908524541124</v>
      </c>
      <c r="D14" s="33" t="n">
        <v>1.8172591920642</v>
      </c>
      <c r="E14" s="33" t="n">
        <v>1.3907591648951</v>
      </c>
      <c r="F14" s="33" t="n">
        <v>1.913283131755</v>
      </c>
      <c r="G14" s="33" t="n">
        <v>1.7962527662673</v>
      </c>
      <c r="H14" s="33" t="n">
        <v>2.249326654443</v>
      </c>
      <c r="I14" s="33" t="n">
        <v>1.997782407563</v>
      </c>
      <c r="J14" s="18"/>
      <c r="K14" s="32" t="s">
        <v>20</v>
      </c>
      <c r="L14" s="33" t="n">
        <f aca="false">SUM(B14)</f>
        <v>5.9798689782622</v>
      </c>
      <c r="M14" s="33" t="n">
        <f aca="false">SUM(C14)</f>
        <v>3.4908524541124</v>
      </c>
      <c r="N14" s="34" t="n">
        <f aca="false">SUM((M14/L14)-1)*100</f>
        <v>-41.6232618674052</v>
      </c>
      <c r="O14" s="33" t="n">
        <f aca="false">SUM(D14)</f>
        <v>1.8172591920642</v>
      </c>
      <c r="P14" s="33" t="n">
        <f aca="false">SUM(E14)</f>
        <v>1.3907591648951</v>
      </c>
      <c r="Q14" s="34" t="n">
        <f aca="false">SUM((P14/O14)-1)*100</f>
        <v>-23.4694109146117</v>
      </c>
      <c r="R14" s="33" t="n">
        <f aca="false">SUM(F14)</f>
        <v>1.913283131755</v>
      </c>
      <c r="S14" s="33" t="n">
        <f aca="false">SUM(G14)</f>
        <v>1.7962527662673</v>
      </c>
      <c r="T14" s="34" t="n">
        <f aca="false">SUM((S14/R14)-1)*100</f>
        <v>-6.11673011408153</v>
      </c>
      <c r="U14" s="33" t="n">
        <f aca="false">SUM(H14)</f>
        <v>2.249326654443</v>
      </c>
      <c r="V14" s="33" t="n">
        <f aca="false">SUM(I14)</f>
        <v>1.997782407563</v>
      </c>
      <c r="W14" s="35" t="n">
        <f aca="false">SUM((V14/U14)-1)*100</f>
        <v>-11.1830910100645</v>
      </c>
    </row>
    <row r="15" customFormat="false" ht="15.75" hidden="false" customHeight="false" outlineLevel="0" collapsed="false">
      <c r="A15" s="38" t="s">
        <v>21</v>
      </c>
      <c r="B15" s="25" t="n">
        <v>1.98710764218</v>
      </c>
      <c r="C15" s="25" t="n">
        <v>0.017110524087</v>
      </c>
      <c r="D15" s="28" t="n">
        <v>0.54149295798</v>
      </c>
      <c r="E15" s="25" t="n">
        <v>0.31199141772</v>
      </c>
      <c r="F15" s="25" t="n">
        <v>0.5880466512</v>
      </c>
      <c r="G15" s="28" t="n">
        <v>0.61091513208</v>
      </c>
      <c r="H15" s="28" t="n">
        <v>0.857568033</v>
      </c>
      <c r="I15" s="25" t="n">
        <v>0.7881458589</v>
      </c>
      <c r="J15" s="18"/>
      <c r="K15" s="38" t="s">
        <v>21</v>
      </c>
      <c r="L15" s="39" t="n">
        <f aca="false">SUM(B15)</f>
        <v>1.98710764218</v>
      </c>
      <c r="M15" s="39" t="n">
        <f aca="false">SUM(C15)</f>
        <v>0.017110524087</v>
      </c>
      <c r="N15" s="36" t="n">
        <f aca="false">SUM((M15/L15)-1)*100</f>
        <v>-99.1389231401562</v>
      </c>
      <c r="O15" s="25" t="n">
        <f aca="false">SUM(D15)</f>
        <v>0.54149295798</v>
      </c>
      <c r="P15" s="25" t="n">
        <f aca="false">SUM(E15)</f>
        <v>0.31199141772</v>
      </c>
      <c r="Q15" s="36" t="n">
        <f aca="false">SUM((P15/O15)-1)*100</f>
        <v>-42.3831070889895</v>
      </c>
      <c r="R15" s="25" t="n">
        <f aca="false">SUM(F15)</f>
        <v>0.5880466512</v>
      </c>
      <c r="S15" s="25" t="n">
        <f aca="false">SUM(G15)</f>
        <v>0.61091513208</v>
      </c>
      <c r="T15" s="34" t="n">
        <f aca="false">SUM((S15/R15)-1)*100</f>
        <v>3.8888888888889</v>
      </c>
      <c r="U15" s="25" t="n">
        <f aca="false">SUM(H15)</f>
        <v>0.857568033</v>
      </c>
      <c r="V15" s="25" t="n">
        <f aca="false">SUM(I15)</f>
        <v>0.7881458589</v>
      </c>
      <c r="W15" s="37" t="n">
        <f aca="false">SUM((V15/U15)-1)*100</f>
        <v>-8.0952380952381</v>
      </c>
    </row>
    <row r="16" customFormat="false" ht="15.75" hidden="false" customHeight="false" outlineLevel="0" collapsed="false">
      <c r="A16" s="38" t="s">
        <v>22</v>
      </c>
      <c r="B16" s="25" t="n">
        <v>1.152432018</v>
      </c>
      <c r="C16" s="25" t="n">
        <v>0.4866457977</v>
      </c>
      <c r="D16" s="28" t="n">
        <v>0.3565693125</v>
      </c>
      <c r="E16" s="25" t="n">
        <v>0.1591725411</v>
      </c>
      <c r="F16" s="25" t="n">
        <v>0.38195704755</v>
      </c>
      <c r="G16" s="28" t="n">
        <v>0.1648776501</v>
      </c>
      <c r="H16" s="28" t="n">
        <v>0.41390565795</v>
      </c>
      <c r="I16" s="25" t="n">
        <v>0.1625956065</v>
      </c>
      <c r="J16" s="18"/>
      <c r="K16" s="38" t="s">
        <v>22</v>
      </c>
      <c r="L16" s="39" t="n">
        <f aca="false">SUM(B16)</f>
        <v>1.152432018</v>
      </c>
      <c r="M16" s="39" t="n">
        <f aca="false">SUM(C16)</f>
        <v>0.4866457977</v>
      </c>
      <c r="N16" s="36" t="n">
        <f aca="false">SUM((M16/L16)-1)*100</f>
        <v>-57.7722772277228</v>
      </c>
      <c r="O16" s="25" t="n">
        <f aca="false">SUM(D16)</f>
        <v>0.3565693125</v>
      </c>
      <c r="P16" s="25" t="n">
        <f aca="false">SUM(E16)</f>
        <v>0.1591725411</v>
      </c>
      <c r="Q16" s="36" t="n">
        <f aca="false">SUM((P16/O16)-1)*100</f>
        <v>-55.36</v>
      </c>
      <c r="R16" s="25" t="n">
        <f aca="false">SUM(F16)</f>
        <v>0.38195704755</v>
      </c>
      <c r="S16" s="25" t="n">
        <f aca="false">SUM(G16)</f>
        <v>0.1648776501</v>
      </c>
      <c r="T16" s="36" t="n">
        <f aca="false">SUM((S16/R16)-1)*100</f>
        <v>-56.8334578043316</v>
      </c>
      <c r="U16" s="25" t="n">
        <f aca="false">SUM(H16)</f>
        <v>0.41390565795</v>
      </c>
      <c r="V16" s="25" t="n">
        <f aca="false">SUM(I16)</f>
        <v>0.1625956065</v>
      </c>
      <c r="W16" s="37" t="n">
        <f aca="false">SUM((V16/U16)-1)*100</f>
        <v>-60.7167470709855</v>
      </c>
    </row>
    <row r="17" customFormat="false" ht="15.75" hidden="false" customHeight="false" outlineLevel="0" collapsed="false">
      <c r="A17" s="38" t="s">
        <v>23</v>
      </c>
      <c r="B17" s="25" t="n">
        <v>0.34997804544</v>
      </c>
      <c r="C17" s="25" t="n">
        <v>0.25081137408</v>
      </c>
      <c r="D17" s="28" t="n">
        <v>0.11504080896</v>
      </c>
      <c r="E17" s="25" t="n">
        <v>0.0831057792</v>
      </c>
      <c r="F17" s="25" t="n">
        <v>0.11989642752</v>
      </c>
      <c r="G17" s="28" t="n">
        <v>0.08740113408</v>
      </c>
      <c r="H17" s="28" t="n">
        <v>0.11504080896</v>
      </c>
      <c r="I17" s="25" t="n">
        <v>0.0803044608</v>
      </c>
      <c r="J17" s="18"/>
      <c r="K17" s="38" t="s">
        <v>23</v>
      </c>
      <c r="L17" s="39" t="n">
        <f aca="false">SUM(B17)</f>
        <v>0.34997804544</v>
      </c>
      <c r="M17" s="39" t="n">
        <f aca="false">SUM(C17)</f>
        <v>0.25081137408</v>
      </c>
      <c r="N17" s="36" t="n">
        <f aca="false">SUM((M17/L17)-1)*100</f>
        <v>-28.3351120597652</v>
      </c>
      <c r="O17" s="25" t="n">
        <f aca="false">SUM(D17)</f>
        <v>0.11504080896</v>
      </c>
      <c r="P17" s="25" t="n">
        <f aca="false">SUM(E17)</f>
        <v>0.0831057792</v>
      </c>
      <c r="Q17" s="36" t="n">
        <f aca="false">SUM((P17/O17)-1)*100</f>
        <v>-27.7597402597403</v>
      </c>
      <c r="R17" s="25" t="n">
        <f aca="false">SUM(F17)</f>
        <v>0.11989642752</v>
      </c>
      <c r="S17" s="25" t="n">
        <f aca="false">SUM(G17)</f>
        <v>0.08740113408</v>
      </c>
      <c r="T17" s="36" t="n">
        <f aca="false">SUM((S17/R17)-1)*100</f>
        <v>-27.1028037383178</v>
      </c>
      <c r="U17" s="25" t="n">
        <f aca="false">SUM(H17)</f>
        <v>0.11504080896</v>
      </c>
      <c r="V17" s="25" t="n">
        <f aca="false">SUM(I17)</f>
        <v>0.0803044608</v>
      </c>
      <c r="W17" s="37" t="n">
        <f aca="false">SUM((V17/U17)-1)*100</f>
        <v>-30.1948051948052</v>
      </c>
    </row>
    <row r="18" customFormat="false" ht="15.75" hidden="false" customHeight="false" outlineLevel="0" collapsed="false">
      <c r="A18" s="38" t="s">
        <v>24</v>
      </c>
      <c r="B18" s="25" t="n">
        <v>1.32577599068</v>
      </c>
      <c r="C18" s="25" t="n">
        <v>1.37590753044</v>
      </c>
      <c r="D18" s="28" t="n">
        <v>0.42815044768</v>
      </c>
      <c r="E18" s="25" t="n">
        <v>0.44508677868</v>
      </c>
      <c r="F18" s="25" t="n">
        <v>0.4505064046</v>
      </c>
      <c r="G18" s="28" t="n">
        <v>0.46337801616</v>
      </c>
      <c r="H18" s="28" t="n">
        <v>0.4471191384</v>
      </c>
      <c r="I18" s="25" t="n">
        <v>0.4674427356</v>
      </c>
      <c r="J18" s="18"/>
      <c r="K18" s="38" t="s">
        <v>24</v>
      </c>
      <c r="L18" s="39" t="n">
        <f aca="false">SUM(B18)</f>
        <v>1.32577599068</v>
      </c>
      <c r="M18" s="39" t="n">
        <f aca="false">SUM(C18)</f>
        <v>1.37590753044</v>
      </c>
      <c r="N18" s="36" t="n">
        <f aca="false">SUM((M18/L18)-1)*100</f>
        <v>3.78129790495656</v>
      </c>
      <c r="O18" s="25" t="n">
        <f aca="false">SUM(D18)</f>
        <v>0.42815044768</v>
      </c>
      <c r="P18" s="25" t="n">
        <f aca="false">SUM(E18)</f>
        <v>0.44508677868</v>
      </c>
      <c r="Q18" s="36" t="n">
        <f aca="false">SUM((P18/O18)-1)*100</f>
        <v>3.95569620253164</v>
      </c>
      <c r="R18" s="25" t="n">
        <f aca="false">SUM(F18)</f>
        <v>0.4505064046</v>
      </c>
      <c r="S18" s="25" t="n">
        <f aca="false">SUM(G18)</f>
        <v>0.46337801616</v>
      </c>
      <c r="T18" s="36" t="n">
        <f aca="false">SUM((S18/R18)-1)*100</f>
        <v>2.85714285714285</v>
      </c>
      <c r="U18" s="25" t="n">
        <f aca="false">SUM(H18)</f>
        <v>0.4471191384</v>
      </c>
      <c r="V18" s="25" t="n">
        <f aca="false">SUM(I18)</f>
        <v>0.4674427356</v>
      </c>
      <c r="W18" s="37" t="n">
        <f aca="false">SUM((V18/U18)-1)*100</f>
        <v>4.54545454545454</v>
      </c>
    </row>
    <row r="19" customFormat="false" ht="15.75" hidden="false" customHeight="false" outlineLevel="0" collapsed="false">
      <c r="A19" s="38" t="s">
        <v>25</v>
      </c>
      <c r="B19" s="25" t="n">
        <v>0</v>
      </c>
      <c r="C19" s="25" t="n">
        <v>0</v>
      </c>
      <c r="D19" s="28" t="n">
        <v>0</v>
      </c>
      <c r="E19" s="25" t="n">
        <v>0</v>
      </c>
      <c r="F19" s="25" t="n">
        <v>0</v>
      </c>
      <c r="G19" s="28" t="n">
        <v>0</v>
      </c>
      <c r="H19" s="28" t="n">
        <v>0</v>
      </c>
      <c r="I19" s="25" t="n">
        <v>0</v>
      </c>
      <c r="J19" s="18"/>
      <c r="K19" s="38" t="s">
        <v>25</v>
      </c>
      <c r="L19" s="39" t="n">
        <f aca="false">SUM(B19)</f>
        <v>0</v>
      </c>
      <c r="M19" s="39" t="n">
        <f aca="false">SUM(C19)</f>
        <v>0</v>
      </c>
      <c r="N19" s="36" t="n">
        <v>0</v>
      </c>
      <c r="O19" s="25" t="n">
        <f aca="false">SUM(D19)</f>
        <v>0</v>
      </c>
      <c r="P19" s="25" t="n">
        <f aca="false">SUM(E19)</f>
        <v>0</v>
      </c>
      <c r="Q19" s="36" t="n">
        <v>0</v>
      </c>
      <c r="R19" s="25" t="n">
        <f aca="false">SUM(F19)</f>
        <v>0</v>
      </c>
      <c r="S19" s="25" t="n">
        <f aca="false">SUM(G19)</f>
        <v>0</v>
      </c>
      <c r="T19" s="36" t="n">
        <v>0</v>
      </c>
      <c r="U19" s="25" t="n">
        <f aca="false">SUM(H19)</f>
        <v>0</v>
      </c>
      <c r="V19" s="25" t="n">
        <f aca="false">SUM(I19)</f>
        <v>0</v>
      </c>
      <c r="W19" s="37" t="n">
        <v>0</v>
      </c>
    </row>
    <row r="20" customFormat="false" ht="15.75" hidden="false" customHeight="false" outlineLevel="0" collapsed="false">
      <c r="A20" s="38" t="s">
        <v>26</v>
      </c>
      <c r="B20" s="25" t="n">
        <v>0</v>
      </c>
      <c r="C20" s="25" t="n">
        <v>0</v>
      </c>
      <c r="D20" s="28" t="n">
        <v>0</v>
      </c>
      <c r="E20" s="25" t="n">
        <v>0</v>
      </c>
      <c r="F20" s="25" t="n">
        <v>0</v>
      </c>
      <c r="G20" s="28" t="n">
        <v>0</v>
      </c>
      <c r="H20" s="28" t="n">
        <v>0</v>
      </c>
      <c r="I20" s="25" t="n">
        <v>0</v>
      </c>
      <c r="J20" s="18"/>
      <c r="K20" s="38" t="s">
        <v>26</v>
      </c>
      <c r="L20" s="39" t="n">
        <f aca="false">SUM(B20)</f>
        <v>0</v>
      </c>
      <c r="M20" s="39" t="n">
        <f aca="false">SUM(C20)</f>
        <v>0</v>
      </c>
      <c r="N20" s="36" t="n">
        <v>0</v>
      </c>
      <c r="O20" s="25" t="n">
        <f aca="false">SUM(D20)</f>
        <v>0</v>
      </c>
      <c r="P20" s="25" t="n">
        <f aca="false">SUM(E20)</f>
        <v>0</v>
      </c>
      <c r="Q20" s="36" t="n">
        <v>0</v>
      </c>
      <c r="R20" s="25" t="n">
        <f aca="false">SUM(F20)</f>
        <v>0</v>
      </c>
      <c r="S20" s="25" t="n">
        <f aca="false">SUM(G20)</f>
        <v>0</v>
      </c>
      <c r="T20" s="36" t="n">
        <v>0</v>
      </c>
      <c r="U20" s="25" t="n">
        <f aca="false">SUM(H20)</f>
        <v>0</v>
      </c>
      <c r="V20" s="25" t="n">
        <f aca="false">SUM(I20)</f>
        <v>0</v>
      </c>
      <c r="W20" s="37" t="n">
        <v>0</v>
      </c>
    </row>
    <row r="21" customFormat="false" ht="15.75" hidden="false" customHeight="false" outlineLevel="0" collapsed="false">
      <c r="A21" s="38" t="s">
        <v>27</v>
      </c>
      <c r="B21" s="25" t="n">
        <v>0</v>
      </c>
      <c r="C21" s="25" t="n">
        <v>0</v>
      </c>
      <c r="D21" s="28" t="n">
        <v>0</v>
      </c>
      <c r="E21" s="25" t="n">
        <v>0</v>
      </c>
      <c r="F21" s="25" t="n">
        <v>0</v>
      </c>
      <c r="G21" s="28" t="n">
        <v>0</v>
      </c>
      <c r="H21" s="28" t="n">
        <v>0</v>
      </c>
      <c r="I21" s="25" t="n">
        <v>0</v>
      </c>
      <c r="J21" s="18"/>
      <c r="K21" s="38" t="s">
        <v>27</v>
      </c>
      <c r="L21" s="39" t="n">
        <f aca="false">SUM(B21)</f>
        <v>0</v>
      </c>
      <c r="M21" s="39" t="n">
        <f aca="false">SUM(C21)</f>
        <v>0</v>
      </c>
      <c r="N21" s="36" t="n">
        <v>0</v>
      </c>
      <c r="O21" s="25" t="n">
        <f aca="false">SUM(D21)</f>
        <v>0</v>
      </c>
      <c r="P21" s="25" t="n">
        <f aca="false">SUM(E21)</f>
        <v>0</v>
      </c>
      <c r="Q21" s="36" t="n">
        <v>0</v>
      </c>
      <c r="R21" s="25" t="n">
        <f aca="false">SUM(F21)</f>
        <v>0</v>
      </c>
      <c r="S21" s="25" t="n">
        <f aca="false">SUM(G21)</f>
        <v>0</v>
      </c>
      <c r="T21" s="36" t="n">
        <v>0</v>
      </c>
      <c r="U21" s="25" t="n">
        <f aca="false">SUM(H21)</f>
        <v>0</v>
      </c>
      <c r="V21" s="25" t="n">
        <f aca="false">SUM(I21)</f>
        <v>0</v>
      </c>
      <c r="W21" s="37" t="n">
        <v>0</v>
      </c>
    </row>
    <row r="22" customFormat="false" ht="15.75" hidden="false" customHeight="false" outlineLevel="0" collapsed="false">
      <c r="A22" s="38" t="s">
        <v>28</v>
      </c>
      <c r="B22" s="25" t="n">
        <v>0.0167530445712</v>
      </c>
      <c r="C22" s="25" t="n">
        <v>0.006527729187</v>
      </c>
      <c r="D22" s="28" t="n">
        <v>0.0071585969742</v>
      </c>
      <c r="E22" s="25" t="n">
        <v>0</v>
      </c>
      <c r="F22" s="25" t="n">
        <v>0.004512457089</v>
      </c>
      <c r="G22" s="28" t="n">
        <v>0</v>
      </c>
      <c r="H22" s="28" t="n">
        <v>0.005081990508</v>
      </c>
      <c r="I22" s="25" t="n">
        <v>0.006527729187</v>
      </c>
      <c r="J22" s="18"/>
      <c r="K22" s="38" t="s">
        <v>28</v>
      </c>
      <c r="L22" s="39" t="n">
        <f aca="false">SUM(B22)</f>
        <v>0.0167530445712</v>
      </c>
      <c r="M22" s="39" t="n">
        <f aca="false">SUM(C22)</f>
        <v>0.006527729187</v>
      </c>
      <c r="N22" s="36" t="n">
        <f aca="false">SUM((M22/L22)-1)*100</f>
        <v>-61.0355648535565</v>
      </c>
      <c r="O22" s="25" t="n">
        <f aca="false">SUM(D22)</f>
        <v>0.0071585969742</v>
      </c>
      <c r="P22" s="25" t="n">
        <f aca="false">SUM(E22)</f>
        <v>0</v>
      </c>
      <c r="Q22" s="36" t="n">
        <f aca="false">SUM((P22/O22)-1)*100</f>
        <v>-100</v>
      </c>
      <c r="R22" s="25" t="n">
        <f aca="false">SUM(F22)</f>
        <v>0.004512457089</v>
      </c>
      <c r="S22" s="25" t="n">
        <f aca="false">SUM(G22)</f>
        <v>0</v>
      </c>
      <c r="T22" s="36" t="n">
        <f aca="false">SUM((S22/R22)-1)*100</f>
        <v>-100</v>
      </c>
      <c r="U22" s="25" t="n">
        <f aca="false">SUM(H22)</f>
        <v>0.005081990508</v>
      </c>
      <c r="V22" s="25" t="n">
        <f aca="false">SUM(I22)</f>
        <v>0.006527729187</v>
      </c>
      <c r="W22" s="37" t="n">
        <f aca="false">SUM((V22/U22)-1)*100</f>
        <v>28.448275862069</v>
      </c>
    </row>
    <row r="23" customFormat="false" ht="15.75" hidden="false" customHeight="false" outlineLevel="0" collapsed="false">
      <c r="A23" s="40" t="s">
        <v>29</v>
      </c>
      <c r="B23" s="25" t="n">
        <v>0</v>
      </c>
      <c r="C23" s="25" t="n">
        <v>0</v>
      </c>
      <c r="D23" s="28" t="n">
        <v>0</v>
      </c>
      <c r="E23" s="25" t="n">
        <v>0</v>
      </c>
      <c r="F23" s="25" t="n">
        <v>0</v>
      </c>
      <c r="G23" s="28" t="n">
        <v>0</v>
      </c>
      <c r="H23" s="28" t="n">
        <v>0</v>
      </c>
      <c r="I23" s="25" t="n">
        <v>0</v>
      </c>
      <c r="J23" s="18"/>
      <c r="K23" s="40" t="s">
        <v>29</v>
      </c>
      <c r="L23" s="39" t="n">
        <f aca="false">SUM(B23)</f>
        <v>0</v>
      </c>
      <c r="M23" s="39" t="n">
        <f aca="false">SUM(C23)</f>
        <v>0</v>
      </c>
      <c r="N23" s="36" t="n">
        <v>0</v>
      </c>
      <c r="O23" s="25" t="n">
        <f aca="false">SUM(D23)</f>
        <v>0</v>
      </c>
      <c r="P23" s="25" t="n">
        <f aca="false">SUM(E23)</f>
        <v>0</v>
      </c>
      <c r="Q23" s="36" t="n">
        <v>0</v>
      </c>
      <c r="R23" s="25" t="n">
        <f aca="false">SUM(F23)</f>
        <v>0</v>
      </c>
      <c r="S23" s="25" t="n">
        <f aca="false">SUM(G23)</f>
        <v>0</v>
      </c>
      <c r="T23" s="36" t="n">
        <v>0</v>
      </c>
      <c r="U23" s="25" t="n">
        <f aca="false">SUM(H23)</f>
        <v>0</v>
      </c>
      <c r="V23" s="25" t="n">
        <f aca="false">SUM(I23)</f>
        <v>0</v>
      </c>
      <c r="W23" s="37" t="n">
        <v>0</v>
      </c>
    </row>
    <row r="24" customFormat="false" ht="15.75" hidden="false" customHeight="false" outlineLevel="0" collapsed="false">
      <c r="A24" s="40" t="s">
        <v>30</v>
      </c>
      <c r="B24" s="25" t="n">
        <v>0.04547173103</v>
      </c>
      <c r="C24" s="25" t="n">
        <v>0.05486671678</v>
      </c>
      <c r="D24" s="28" t="n">
        <v>0.01841417207</v>
      </c>
      <c r="E24" s="25" t="n">
        <v>0.01315298005</v>
      </c>
      <c r="F24" s="25" t="n">
        <v>0.01578357606</v>
      </c>
      <c r="G24" s="28" t="n">
        <v>0.02367536409</v>
      </c>
      <c r="H24" s="28" t="n">
        <v>0.0112739829</v>
      </c>
      <c r="I24" s="25" t="n">
        <v>0.01803837264</v>
      </c>
      <c r="J24" s="18"/>
      <c r="K24" s="40" t="s">
        <v>30</v>
      </c>
      <c r="L24" s="39" t="n">
        <f aca="false">SUM(B24)</f>
        <v>0.04547173103</v>
      </c>
      <c r="M24" s="39" t="n">
        <f aca="false">SUM(C24)</f>
        <v>0.05486671678</v>
      </c>
      <c r="N24" s="36" t="n">
        <f aca="false">SUM((M24/L24)-1)*100</f>
        <v>20.6611570247934</v>
      </c>
      <c r="O24" s="25" t="n">
        <f aca="false">SUM(D24)</f>
        <v>0.01841417207</v>
      </c>
      <c r="P24" s="25" t="n">
        <f aca="false">SUM(E24)</f>
        <v>0.01315298005</v>
      </c>
      <c r="Q24" s="36" t="n">
        <f aca="false">SUM((P24/O24)-1)*100</f>
        <v>-28.5714285714286</v>
      </c>
      <c r="R24" s="25" t="n">
        <f aca="false">SUM(F24)</f>
        <v>0.01578357606</v>
      </c>
      <c r="S24" s="25" t="n">
        <f aca="false">SUM(G24)</f>
        <v>0.02367536409</v>
      </c>
      <c r="T24" s="36" t="n">
        <f aca="false">SUM((S24/R24)-1)*100</f>
        <v>50</v>
      </c>
      <c r="U24" s="25" t="n">
        <f aca="false">SUM(H24)</f>
        <v>0.0112739829</v>
      </c>
      <c r="V24" s="25" t="n">
        <f aca="false">SUM(I24)</f>
        <v>0.01803837264</v>
      </c>
      <c r="W24" s="37" t="n">
        <f aca="false">SUM((V24/U24)-1)*100</f>
        <v>60</v>
      </c>
    </row>
    <row r="25" customFormat="false" ht="15.75" hidden="false" customHeight="false" outlineLevel="0" collapsed="false">
      <c r="A25" s="40" t="s">
        <v>31</v>
      </c>
      <c r="B25" s="25" t="n">
        <v>0.8940045572</v>
      </c>
      <c r="C25" s="25" t="n">
        <v>1.07113754969</v>
      </c>
      <c r="D25" s="28" t="n">
        <v>0.29622240552</v>
      </c>
      <c r="E25" s="25" t="n">
        <v>0.33858754685</v>
      </c>
      <c r="F25" s="25" t="n">
        <v>0.29422090278</v>
      </c>
      <c r="G25" s="28" t="n">
        <v>0.3902930343</v>
      </c>
      <c r="H25" s="28" t="n">
        <v>0.3035612489</v>
      </c>
      <c r="I25" s="25" t="n">
        <v>0.34225696854</v>
      </c>
      <c r="J25" s="18"/>
      <c r="K25" s="40" t="s">
        <v>31</v>
      </c>
      <c r="L25" s="39" t="n">
        <f aca="false">SUM(B25)</f>
        <v>0.8940045572</v>
      </c>
      <c r="M25" s="39" t="n">
        <f aca="false">SUM(C25)</f>
        <v>1.07113754969</v>
      </c>
      <c r="N25" s="36" t="n">
        <f aca="false">SUM((M25/L25)-1)*100</f>
        <v>19.8134328358209</v>
      </c>
      <c r="O25" s="25" t="n">
        <f aca="false">SUM(D25)</f>
        <v>0.29622240552</v>
      </c>
      <c r="P25" s="25" t="n">
        <f aca="false">SUM(E25)</f>
        <v>0.33858754685</v>
      </c>
      <c r="Q25" s="36" t="n">
        <f aca="false">SUM((P25/O25)-1)*100</f>
        <v>14.3018018018018</v>
      </c>
      <c r="R25" s="25" t="n">
        <f aca="false">SUM(F25)</f>
        <v>0.29422090278</v>
      </c>
      <c r="S25" s="25" t="n">
        <f aca="false">SUM(G25)</f>
        <v>0.3902930343</v>
      </c>
      <c r="T25" s="36" t="n">
        <f aca="false">SUM((S25/R25)-1)*100</f>
        <v>32.6530612244898</v>
      </c>
      <c r="U25" s="25" t="n">
        <f aca="false">SUM(H25)</f>
        <v>0.3035612489</v>
      </c>
      <c r="V25" s="25" t="n">
        <f aca="false">SUM(I25)</f>
        <v>0.34225696854</v>
      </c>
      <c r="W25" s="37" t="n">
        <f aca="false">SUM((V25/U25)-1)*100</f>
        <v>12.7472527472527</v>
      </c>
    </row>
    <row r="26" customFormat="false" ht="15.75" hidden="false" customHeight="false" outlineLevel="0" collapsed="false">
      <c r="A26" s="40" t="s">
        <v>32</v>
      </c>
      <c r="B26" s="25" t="n">
        <v>0.02784390798</v>
      </c>
      <c r="C26" s="25" t="n">
        <v>0.03248455931</v>
      </c>
      <c r="D26" s="28" t="n">
        <v>0.00982726164</v>
      </c>
      <c r="E26" s="25" t="n">
        <v>0.01146513858</v>
      </c>
      <c r="F26" s="25" t="n">
        <v>0.00982726164</v>
      </c>
      <c r="G26" s="28" t="n">
        <v>0.01119215909</v>
      </c>
      <c r="H26" s="28" t="n">
        <v>0.0081893847</v>
      </c>
      <c r="I26" s="25" t="n">
        <v>0.00982726164</v>
      </c>
      <c r="J26" s="18"/>
      <c r="K26" s="40" t="s">
        <v>32</v>
      </c>
      <c r="L26" s="39" t="n">
        <f aca="false">SUM(B26)</f>
        <v>0.02784390798</v>
      </c>
      <c r="M26" s="39" t="n">
        <f aca="false">SUM(C26)</f>
        <v>0.03248455931</v>
      </c>
      <c r="N26" s="36" t="n">
        <f aca="false">SUM((M26/L26)-1)*100</f>
        <v>16.6666666666667</v>
      </c>
      <c r="O26" s="25" t="n">
        <f aca="false">SUM(D26)</f>
        <v>0.00982726164</v>
      </c>
      <c r="P26" s="25" t="n">
        <f aca="false">SUM(E26)</f>
        <v>0.01146513858</v>
      </c>
      <c r="Q26" s="36" t="n">
        <f aca="false">SUM((P26/O26)-1)*100</f>
        <v>16.6666666666667</v>
      </c>
      <c r="R26" s="25" t="n">
        <f aca="false">SUM(F26)</f>
        <v>0.00982726164</v>
      </c>
      <c r="S26" s="25" t="n">
        <f aca="false">SUM(G26)</f>
        <v>0.01119215909</v>
      </c>
      <c r="T26" s="36" t="n">
        <f aca="false">SUM((S26/R26)-1)*100</f>
        <v>13.8888888888889</v>
      </c>
      <c r="U26" s="25" t="n">
        <f aca="false">SUM(H26)</f>
        <v>0.0081893847</v>
      </c>
      <c r="V26" s="25" t="n">
        <f aca="false">SUM(I26)</f>
        <v>0.00982726164</v>
      </c>
      <c r="W26" s="37" t="n">
        <f aca="false">SUM((V26/U26)-1)*100</f>
        <v>20</v>
      </c>
    </row>
    <row r="27" customFormat="false" ht="15.75" hidden="false" customHeight="false" outlineLevel="0" collapsed="false">
      <c r="A27" s="40" t="s">
        <v>33</v>
      </c>
      <c r="B27" s="25" t="n">
        <v>0.00409372888</v>
      </c>
      <c r="C27" s="25" t="n">
        <v>0.020878017288</v>
      </c>
      <c r="D27" s="28" t="n">
        <v>0</v>
      </c>
      <c r="E27" s="25" t="n">
        <v>0</v>
      </c>
      <c r="F27" s="25" t="n">
        <v>0</v>
      </c>
      <c r="G27" s="28" t="n">
        <v>0</v>
      </c>
      <c r="H27" s="28" t="n">
        <v>0.00409372888</v>
      </c>
      <c r="I27" s="25" t="n">
        <v>0.020878017288</v>
      </c>
      <c r="J27" s="18"/>
      <c r="K27" s="40" t="s">
        <v>33</v>
      </c>
      <c r="L27" s="39" t="n">
        <f aca="false">SUM(B27)</f>
        <v>0.00409372888</v>
      </c>
      <c r="M27" s="39" t="n">
        <f aca="false">SUM(C27)</f>
        <v>0.020878017288</v>
      </c>
      <c r="N27" s="36" t="n">
        <f aca="false">SUM((M27/L27)-1)*100</f>
        <v>410</v>
      </c>
      <c r="O27" s="25" t="n">
        <f aca="false">SUM(D27)</f>
        <v>0</v>
      </c>
      <c r="P27" s="25" t="n">
        <f aca="false">SUM(E27)</f>
        <v>0</v>
      </c>
      <c r="Q27" s="36" t="n">
        <v>0</v>
      </c>
      <c r="R27" s="25" t="n">
        <f aca="false">SUM(F27)</f>
        <v>0</v>
      </c>
      <c r="S27" s="25" t="n">
        <f aca="false">SUM(G27)</f>
        <v>0</v>
      </c>
      <c r="T27" s="36" t="n">
        <v>0</v>
      </c>
      <c r="U27" s="25" t="n">
        <f aca="false">SUM(H27)</f>
        <v>0.00409372888</v>
      </c>
      <c r="V27" s="25" t="n">
        <f aca="false">SUM(I27)</f>
        <v>0.020878017288</v>
      </c>
      <c r="W27" s="37" t="n">
        <f aca="false">SUM((V27/U27)-1)*100</f>
        <v>410</v>
      </c>
    </row>
    <row r="28" customFormat="false" ht="15.75" hidden="false" customHeight="false" outlineLevel="0" collapsed="false">
      <c r="A28" s="40" t="s">
        <v>34</v>
      </c>
      <c r="B28" s="25" t="n">
        <v>0.0497080002</v>
      </c>
      <c r="C28" s="25" t="n">
        <v>0.04949187846</v>
      </c>
      <c r="D28" s="28" t="n">
        <v>0.017981328768</v>
      </c>
      <c r="E28" s="25" t="n">
        <v>0.013269874836</v>
      </c>
      <c r="F28" s="25" t="n">
        <v>0.014869175712</v>
      </c>
      <c r="G28" s="28" t="n">
        <v>0.01988320008</v>
      </c>
      <c r="H28" s="28" t="n">
        <v>0.01685749572</v>
      </c>
      <c r="I28" s="25" t="n">
        <v>0.016338803544</v>
      </c>
      <c r="J28" s="18"/>
      <c r="K28" s="40" t="s">
        <v>34</v>
      </c>
      <c r="L28" s="39" t="n">
        <f aca="false">SUM(B28)</f>
        <v>0.0497080002</v>
      </c>
      <c r="M28" s="39" t="n">
        <f aca="false">SUM(C28)</f>
        <v>0.04949187846</v>
      </c>
      <c r="N28" s="36" t="n">
        <f aca="false">SUM((M28/L28)-1)*100</f>
        <v>-0.43478260869565</v>
      </c>
      <c r="O28" s="25" t="n">
        <f aca="false">SUM(D28)</f>
        <v>0.017981328768</v>
      </c>
      <c r="P28" s="25" t="n">
        <f aca="false">SUM(E28)</f>
        <v>0.013269874836</v>
      </c>
      <c r="Q28" s="36" t="n">
        <f aca="false">SUM((P28/O28)-1)*100</f>
        <v>-26.2019230769231</v>
      </c>
      <c r="R28" s="25" t="n">
        <f aca="false">SUM(F28)</f>
        <v>0.014869175712</v>
      </c>
      <c r="S28" s="25" t="n">
        <f aca="false">SUM(G28)</f>
        <v>0.01988320008</v>
      </c>
      <c r="T28" s="36" t="n">
        <f aca="false">SUM((S28/R28)-1)*100</f>
        <v>33.7209302325582</v>
      </c>
      <c r="U28" s="25" t="n">
        <f aca="false">SUM(H28)</f>
        <v>0.01685749572</v>
      </c>
      <c r="V28" s="25" t="n">
        <f aca="false">SUM(I28)</f>
        <v>0.016338803544</v>
      </c>
      <c r="W28" s="37" t="n">
        <f aca="false">SUM((V28/U28)-1)*100</f>
        <v>-3.07692307692308</v>
      </c>
    </row>
    <row r="29" customFormat="false" ht="15.75" hidden="false" customHeight="false" outlineLevel="0" collapsed="false">
      <c r="A29" s="40" t="s">
        <v>35</v>
      </c>
      <c r="B29" s="25" t="n">
        <v>0.020234501</v>
      </c>
      <c r="C29" s="25" t="n">
        <v>0.030424017575</v>
      </c>
      <c r="D29" s="28" t="n">
        <v>0</v>
      </c>
      <c r="E29" s="25" t="n">
        <v>0</v>
      </c>
      <c r="F29" s="25" t="n">
        <v>0</v>
      </c>
      <c r="G29" s="28" t="n">
        <v>0</v>
      </c>
      <c r="H29" s="28" t="n">
        <v>0.020234501</v>
      </c>
      <c r="I29" s="25" t="n">
        <v>0.030424017575</v>
      </c>
      <c r="J29" s="18"/>
      <c r="K29" s="40" t="s">
        <v>35</v>
      </c>
      <c r="L29" s="39" t="n">
        <f aca="false">SUM(B29)</f>
        <v>0.020234501</v>
      </c>
      <c r="M29" s="39" t="n">
        <f aca="false">SUM(C29)</f>
        <v>0.030424017575</v>
      </c>
      <c r="N29" s="36" t="n">
        <f aca="false">SUM((M29/L29)-1)*100</f>
        <v>50.3571428571429</v>
      </c>
      <c r="O29" s="25" t="n">
        <f aca="false">SUM(D29)</f>
        <v>0</v>
      </c>
      <c r="P29" s="25" t="n">
        <f aca="false">SUM(E29)</f>
        <v>0</v>
      </c>
      <c r="Q29" s="36" t="n">
        <v>0</v>
      </c>
      <c r="R29" s="25" t="n">
        <f aca="false">SUM(F29)</f>
        <v>0</v>
      </c>
      <c r="S29" s="25" t="n">
        <f aca="false">SUM(G29)</f>
        <v>0</v>
      </c>
      <c r="T29" s="36" t="n">
        <v>0</v>
      </c>
      <c r="U29" s="25" t="n">
        <f aca="false">SUM(H29)</f>
        <v>0.020234501</v>
      </c>
      <c r="V29" s="25" t="n">
        <f aca="false">SUM(I29)</f>
        <v>0.030424017575</v>
      </c>
      <c r="W29" s="37" t="n">
        <f aca="false">SUM((V29/U29)-1)*100</f>
        <v>50.3571428571429</v>
      </c>
    </row>
    <row r="30" customFormat="false" ht="15.75" hidden="false" customHeight="false" outlineLevel="0" collapsed="false">
      <c r="A30" s="40" t="s">
        <v>36</v>
      </c>
      <c r="B30" s="25" t="n">
        <v>0</v>
      </c>
      <c r="C30" s="25" t="n">
        <v>0</v>
      </c>
      <c r="D30" s="28" t="n">
        <v>0</v>
      </c>
      <c r="E30" s="25" t="n">
        <v>0</v>
      </c>
      <c r="F30" s="25" t="n">
        <v>0</v>
      </c>
      <c r="G30" s="28" t="n">
        <v>0</v>
      </c>
      <c r="H30" s="28" t="n">
        <v>0</v>
      </c>
      <c r="I30" s="25" t="n">
        <v>0</v>
      </c>
      <c r="J30" s="18"/>
      <c r="K30" s="40" t="s">
        <v>36</v>
      </c>
      <c r="L30" s="39" t="n">
        <f aca="false">SUM(B30)</f>
        <v>0</v>
      </c>
      <c r="M30" s="39" t="n">
        <f aca="false">SUM(C30)</f>
        <v>0</v>
      </c>
      <c r="N30" s="36" t="n">
        <v>0</v>
      </c>
      <c r="O30" s="25" t="n">
        <f aca="false">SUM(D30)</f>
        <v>0</v>
      </c>
      <c r="P30" s="25" t="n">
        <f aca="false">SUM(E30)</f>
        <v>0</v>
      </c>
      <c r="Q30" s="36" t="n">
        <v>0</v>
      </c>
      <c r="R30" s="25" t="n">
        <f aca="false">SUM(F30)</f>
        <v>0</v>
      </c>
      <c r="S30" s="25" t="n">
        <f aca="false">SUM(G30)</f>
        <v>0</v>
      </c>
      <c r="T30" s="36" t="n">
        <v>0</v>
      </c>
      <c r="U30" s="25" t="n">
        <f aca="false">SUM(H30)</f>
        <v>0</v>
      </c>
      <c r="V30" s="25" t="n">
        <f aca="false">SUM(I30)</f>
        <v>0</v>
      </c>
      <c r="W30" s="37" t="n">
        <v>0</v>
      </c>
    </row>
    <row r="31" customFormat="false" ht="15.75" hidden="false" customHeight="false" outlineLevel="0" collapsed="false">
      <c r="A31" s="40" t="s">
        <v>37</v>
      </c>
      <c r="B31" s="25" t="n">
        <v>0.015591862728</v>
      </c>
      <c r="C31" s="25" t="n">
        <v>0.02347393698</v>
      </c>
      <c r="D31" s="28" t="n">
        <v>0</v>
      </c>
      <c r="E31" s="25" t="n">
        <v>0</v>
      </c>
      <c r="F31" s="25" t="n">
        <v>0</v>
      </c>
      <c r="G31" s="28" t="n">
        <v>0</v>
      </c>
      <c r="H31" s="28" t="n">
        <v>0.015591862728</v>
      </c>
      <c r="I31" s="25" t="n">
        <v>0.02347393698</v>
      </c>
      <c r="J31" s="18"/>
      <c r="K31" s="40" t="s">
        <v>37</v>
      </c>
      <c r="L31" s="39" t="n">
        <f aca="false">SUM(B31)</f>
        <v>0.015591862728</v>
      </c>
      <c r="M31" s="39" t="n">
        <f aca="false">SUM(C31)</f>
        <v>0.02347393698</v>
      </c>
      <c r="N31" s="36" t="n">
        <f aca="false">SUM((M31/L31)-1)*100</f>
        <v>50.5524861878453</v>
      </c>
      <c r="O31" s="25" t="n">
        <f aca="false">SUM(D31)</f>
        <v>0</v>
      </c>
      <c r="P31" s="25" t="n">
        <f aca="false">SUM(E31)</f>
        <v>0</v>
      </c>
      <c r="Q31" s="36" t="n">
        <v>0</v>
      </c>
      <c r="R31" s="25" t="n">
        <f aca="false">SUM(F31)</f>
        <v>0</v>
      </c>
      <c r="S31" s="25" t="n">
        <f aca="false">SUM(G31)</f>
        <v>0</v>
      </c>
      <c r="T31" s="36" t="n">
        <v>0</v>
      </c>
      <c r="U31" s="25" t="n">
        <f aca="false">SUM(H31)</f>
        <v>0.015591862728</v>
      </c>
      <c r="V31" s="25" t="n">
        <f aca="false">SUM(I31)</f>
        <v>0.02347393698</v>
      </c>
      <c r="W31" s="37" t="n">
        <f aca="false">SUM((V31/U31)-1)*100</f>
        <v>50.5524861878453</v>
      </c>
    </row>
    <row r="32" customFormat="false" ht="15.75" hidden="false" customHeight="false" outlineLevel="0" collapsed="false">
      <c r="A32" s="40" t="s">
        <v>38</v>
      </c>
      <c r="B32" s="25" t="n">
        <v>0</v>
      </c>
      <c r="C32" s="25" t="n">
        <v>0</v>
      </c>
      <c r="D32" s="28" t="n">
        <v>0</v>
      </c>
      <c r="E32" s="25" t="n">
        <v>0</v>
      </c>
      <c r="F32" s="25" t="n">
        <v>0</v>
      </c>
      <c r="G32" s="28" t="n">
        <v>0</v>
      </c>
      <c r="H32" s="28" t="n">
        <v>0</v>
      </c>
      <c r="I32" s="25" t="n">
        <v>0</v>
      </c>
      <c r="J32" s="18"/>
      <c r="K32" s="40" t="s">
        <v>38</v>
      </c>
      <c r="L32" s="39" t="n">
        <f aca="false">SUM(B32)</f>
        <v>0</v>
      </c>
      <c r="M32" s="39" t="n">
        <f aca="false">SUM(C32)</f>
        <v>0</v>
      </c>
      <c r="N32" s="36" t="n">
        <v>0</v>
      </c>
      <c r="O32" s="25" t="n">
        <f aca="false">SUM(D32)</f>
        <v>0</v>
      </c>
      <c r="P32" s="25" t="n">
        <f aca="false">SUM(E32)</f>
        <v>0</v>
      </c>
      <c r="Q32" s="36" t="n">
        <v>0</v>
      </c>
      <c r="R32" s="25" t="n">
        <f aca="false">SUM(F32)</f>
        <v>0</v>
      </c>
      <c r="S32" s="25" t="n">
        <f aca="false">SUM(G32)</f>
        <v>0</v>
      </c>
      <c r="T32" s="36" t="n">
        <v>0</v>
      </c>
      <c r="U32" s="25" t="n">
        <f aca="false">SUM(H32)</f>
        <v>0</v>
      </c>
      <c r="V32" s="25" t="n">
        <f aca="false">SUM(I32)</f>
        <v>0</v>
      </c>
      <c r="W32" s="37" t="n">
        <v>0</v>
      </c>
    </row>
    <row r="33" customFormat="false" ht="15.75" hidden="false" customHeight="false" outlineLevel="0" collapsed="false">
      <c r="A33" s="40" t="s">
        <v>39</v>
      </c>
      <c r="B33" s="25" t="n">
        <v>0.024919514628</v>
      </c>
      <c r="C33" s="25" t="n">
        <v>0.028472296834</v>
      </c>
      <c r="D33" s="28" t="n">
        <v>0.005404232088</v>
      </c>
      <c r="E33" s="25" t="n">
        <v>0.006580152959</v>
      </c>
      <c r="F33" s="25" t="n">
        <v>0.00975764127</v>
      </c>
      <c r="G33" s="28" t="n">
        <v>0.011133718885</v>
      </c>
      <c r="H33" s="28" t="n">
        <v>0.00975764127</v>
      </c>
      <c r="I33" s="25" t="n">
        <v>0.01075842499</v>
      </c>
      <c r="J33" s="18"/>
      <c r="K33" s="40" t="s">
        <v>39</v>
      </c>
      <c r="L33" s="39" t="n">
        <f aca="false">SUM(B33)</f>
        <v>0.024919514628</v>
      </c>
      <c r="M33" s="39" t="n">
        <f aca="false">SUM(C33)</f>
        <v>0.028472296834</v>
      </c>
      <c r="N33" s="36" t="n">
        <f aca="false">SUM((M33/L33)-1)*100</f>
        <v>14.2570281124498</v>
      </c>
      <c r="O33" s="25" t="n">
        <f aca="false">SUM(D33)</f>
        <v>0.005404232088</v>
      </c>
      <c r="P33" s="25" t="n">
        <f aca="false">SUM(E33)</f>
        <v>0.006580152959</v>
      </c>
      <c r="Q33" s="36" t="n">
        <f aca="false">SUM((P33/O33)-1)*100</f>
        <v>21.7592592592593</v>
      </c>
      <c r="R33" s="25" t="n">
        <f aca="false">SUM(F33)</f>
        <v>0.00975764127</v>
      </c>
      <c r="S33" s="25" t="n">
        <f aca="false">SUM(G33)</f>
        <v>0.011133718885</v>
      </c>
      <c r="T33" s="36" t="n">
        <f aca="false">SUM((S33/R33)-1)*100</f>
        <v>14.1025641025641</v>
      </c>
      <c r="U33" s="25" t="n">
        <f aca="false">SUM(H33)</f>
        <v>0.00975764127</v>
      </c>
      <c r="V33" s="25" t="n">
        <f aca="false">SUM(I33)</f>
        <v>0.01075842499</v>
      </c>
      <c r="W33" s="37" t="n">
        <f aca="false">SUM((V33/U33)-1)*100</f>
        <v>10.2564102564102</v>
      </c>
    </row>
    <row r="34" customFormat="false" ht="15.75" hidden="false" customHeight="false" outlineLevel="0" collapsed="false">
      <c r="A34" s="40" t="s">
        <v>40</v>
      </c>
      <c r="B34" s="25" t="n">
        <v>0</v>
      </c>
      <c r="C34" s="25" t="n">
        <v>0</v>
      </c>
      <c r="D34" s="28" t="n">
        <v>0</v>
      </c>
      <c r="E34" s="25" t="n">
        <v>0</v>
      </c>
      <c r="F34" s="25" t="n">
        <v>0</v>
      </c>
      <c r="G34" s="28" t="n">
        <v>0</v>
      </c>
      <c r="H34" s="28" t="n">
        <v>0</v>
      </c>
      <c r="I34" s="25" t="n">
        <v>0</v>
      </c>
      <c r="J34" s="18"/>
      <c r="K34" s="40" t="s">
        <v>40</v>
      </c>
      <c r="L34" s="39" t="n">
        <f aca="false">SUM(B34)</f>
        <v>0</v>
      </c>
      <c r="M34" s="39" t="n">
        <f aca="false">SUM(C34)</f>
        <v>0</v>
      </c>
      <c r="N34" s="36" t="n">
        <v>0</v>
      </c>
      <c r="O34" s="25" t="n">
        <f aca="false">SUM(D34)</f>
        <v>0</v>
      </c>
      <c r="P34" s="25" t="n">
        <f aca="false">SUM(E34)</f>
        <v>0</v>
      </c>
      <c r="Q34" s="36" t="n">
        <v>0</v>
      </c>
      <c r="R34" s="25" t="n">
        <f aca="false">SUM(F34)</f>
        <v>0</v>
      </c>
      <c r="S34" s="25" t="n">
        <f aca="false">SUM(G34)</f>
        <v>0</v>
      </c>
      <c r="T34" s="36" t="n">
        <v>0</v>
      </c>
      <c r="U34" s="25" t="n">
        <f aca="false">SUM(H34)</f>
        <v>0</v>
      </c>
      <c r="V34" s="25" t="n">
        <f aca="false">SUM(I34)</f>
        <v>0</v>
      </c>
      <c r="W34" s="37" t="n">
        <v>0</v>
      </c>
    </row>
    <row r="35" customFormat="false" ht="15.75" hidden="false" customHeight="false" outlineLevel="0" collapsed="false">
      <c r="A35" s="40" t="s">
        <v>41</v>
      </c>
      <c r="B35" s="25" t="n">
        <v>0</v>
      </c>
      <c r="C35" s="25" t="n">
        <v>0</v>
      </c>
      <c r="D35" s="28" t="n">
        <v>0</v>
      </c>
      <c r="E35" s="25" t="n">
        <v>0</v>
      </c>
      <c r="F35" s="25" t="n">
        <v>0</v>
      </c>
      <c r="G35" s="28" t="n">
        <v>0</v>
      </c>
      <c r="H35" s="28" t="n">
        <v>0</v>
      </c>
      <c r="I35" s="25" t="n">
        <v>0</v>
      </c>
      <c r="J35" s="18"/>
      <c r="K35" s="40" t="s">
        <v>41</v>
      </c>
      <c r="L35" s="39" t="n">
        <f aca="false">SUM(B35)</f>
        <v>0</v>
      </c>
      <c r="M35" s="39" t="n">
        <f aca="false">SUM(C35)</f>
        <v>0</v>
      </c>
      <c r="N35" s="36" t="n">
        <v>0</v>
      </c>
      <c r="O35" s="25" t="n">
        <f aca="false">SUM(D35)</f>
        <v>0</v>
      </c>
      <c r="P35" s="25" t="n">
        <f aca="false">SUM(E35)</f>
        <v>0</v>
      </c>
      <c r="Q35" s="36" t="n">
        <v>0</v>
      </c>
      <c r="R35" s="25" t="n">
        <f aca="false">SUM(F35)</f>
        <v>0</v>
      </c>
      <c r="S35" s="25" t="n">
        <f aca="false">SUM(G35)</f>
        <v>0</v>
      </c>
      <c r="T35" s="36" t="n">
        <v>0</v>
      </c>
      <c r="U35" s="25" t="n">
        <f aca="false">SUM(H35)</f>
        <v>0</v>
      </c>
      <c r="V35" s="25" t="n">
        <f aca="false">SUM(I35)</f>
        <v>0</v>
      </c>
      <c r="W35" s="37" t="n">
        <v>0</v>
      </c>
    </row>
    <row r="36" customFormat="false" ht="15.75" hidden="false" customHeight="false" outlineLevel="0" collapsed="false">
      <c r="A36" s="40" t="s">
        <v>42</v>
      </c>
      <c r="B36" s="25" t="n">
        <v>0</v>
      </c>
      <c r="C36" s="25" t="n">
        <v>0</v>
      </c>
      <c r="D36" s="28" t="n">
        <v>0</v>
      </c>
      <c r="E36" s="25" t="n">
        <v>0</v>
      </c>
      <c r="F36" s="25" t="n">
        <v>0</v>
      </c>
      <c r="G36" s="28" t="n">
        <v>0</v>
      </c>
      <c r="H36" s="28" t="n">
        <v>0</v>
      </c>
      <c r="I36" s="25" t="n">
        <v>0</v>
      </c>
      <c r="J36" s="18"/>
      <c r="K36" s="40" t="s">
        <v>42</v>
      </c>
      <c r="L36" s="39" t="n">
        <f aca="false">SUM(B36)</f>
        <v>0</v>
      </c>
      <c r="M36" s="39" t="n">
        <f aca="false">SUM(C36)</f>
        <v>0</v>
      </c>
      <c r="N36" s="36" t="n">
        <v>0</v>
      </c>
      <c r="O36" s="25" t="n">
        <f aca="false">SUM(D36)</f>
        <v>0</v>
      </c>
      <c r="P36" s="25" t="n">
        <f aca="false">SUM(E36)</f>
        <v>0</v>
      </c>
      <c r="Q36" s="36" t="n">
        <v>0</v>
      </c>
      <c r="R36" s="25" t="n">
        <f aca="false">SUM(F36)</f>
        <v>0</v>
      </c>
      <c r="S36" s="25" t="n">
        <f aca="false">SUM(G36)</f>
        <v>0</v>
      </c>
      <c r="T36" s="36" t="n">
        <v>0</v>
      </c>
      <c r="U36" s="25" t="n">
        <f aca="false">SUM(H36)</f>
        <v>0</v>
      </c>
      <c r="V36" s="25" t="n">
        <f aca="false">SUM(I36)</f>
        <v>0</v>
      </c>
      <c r="W36" s="37" t="n">
        <v>0</v>
      </c>
    </row>
    <row r="37" customFormat="false" ht="15.75" hidden="false" customHeight="false" outlineLevel="0" collapsed="false">
      <c r="A37" s="40" t="s">
        <v>43</v>
      </c>
      <c r="B37" s="25" t="n">
        <v>0.007784363195</v>
      </c>
      <c r="C37" s="25" t="n">
        <v>0.0081783472914</v>
      </c>
      <c r="D37" s="28" t="n">
        <v>0.002668924524</v>
      </c>
      <c r="E37" s="25" t="n">
        <v>0.0025132372601</v>
      </c>
      <c r="F37" s="25" t="n">
        <v>0.002668924524</v>
      </c>
      <c r="G37" s="28" t="n">
        <v>0.0025195918423</v>
      </c>
      <c r="H37" s="28" t="n">
        <v>0.002446514147</v>
      </c>
      <c r="I37" s="25" t="n">
        <v>0.003145518189</v>
      </c>
      <c r="J37" s="18"/>
      <c r="K37" s="40" t="s">
        <v>43</v>
      </c>
      <c r="L37" s="39" t="n">
        <f aca="false">SUM(B37)</f>
        <v>0.007784363195</v>
      </c>
      <c r="M37" s="39" t="n">
        <f aca="false">SUM(C37)</f>
        <v>0.0081783472914</v>
      </c>
      <c r="N37" s="36" t="n">
        <f aca="false">SUM((M37/L37)-1)*100</f>
        <v>5.06122448979594</v>
      </c>
      <c r="O37" s="25" t="n">
        <f aca="false">SUM(D37)</f>
        <v>0.002668924524</v>
      </c>
      <c r="P37" s="25" t="n">
        <f aca="false">SUM(E37)</f>
        <v>0.0025132372601</v>
      </c>
      <c r="Q37" s="36" t="n">
        <f aca="false">SUM((P37/O37)-1)*100</f>
        <v>-5.83333333333335</v>
      </c>
      <c r="R37" s="25" t="n">
        <f aca="false">SUM(F37)</f>
        <v>0.002668924524</v>
      </c>
      <c r="S37" s="25" t="n">
        <f aca="false">SUM(G37)</f>
        <v>0.0025195918423</v>
      </c>
      <c r="T37" s="36" t="n">
        <f aca="false">SUM((S37/R37)-1)*100</f>
        <v>-5.59523809523812</v>
      </c>
      <c r="U37" s="25" t="n">
        <f aca="false">SUM(H37)</f>
        <v>0.002446514147</v>
      </c>
      <c r="V37" s="25" t="n">
        <f aca="false">SUM(I37)</f>
        <v>0.003145518189</v>
      </c>
      <c r="W37" s="37" t="n">
        <f aca="false">SUM((V37/U37)-1)*100</f>
        <v>28.5714285714286</v>
      </c>
    </row>
    <row r="38" customFormat="false" ht="15.75" hidden="false" customHeight="false" outlineLevel="0" collapsed="false">
      <c r="A38" s="40" t="s">
        <v>44</v>
      </c>
      <c r="B38" s="25" t="n">
        <v>0.0139389714</v>
      </c>
      <c r="C38" s="25" t="n">
        <v>0.01732046261</v>
      </c>
      <c r="D38" s="28" t="n">
        <v>0.00467213671</v>
      </c>
      <c r="E38" s="25" t="n">
        <v>0.00583371766</v>
      </c>
      <c r="F38" s="25" t="n">
        <v>0.00493026581</v>
      </c>
      <c r="G38" s="28" t="n">
        <v>0.00609184676</v>
      </c>
      <c r="H38" s="28" t="n">
        <v>0.00433656888</v>
      </c>
      <c r="I38" s="25" t="n">
        <v>0.00539489819</v>
      </c>
      <c r="J38" s="18"/>
      <c r="K38" s="40" t="s">
        <v>44</v>
      </c>
      <c r="L38" s="39" t="n">
        <f aca="false">SUM(B38)</f>
        <v>0.0139389714</v>
      </c>
      <c r="M38" s="39" t="n">
        <f aca="false">SUM(C38)</f>
        <v>0.01732046261</v>
      </c>
      <c r="N38" s="36" t="n">
        <f aca="false">SUM((M38/L38)-1)*100</f>
        <v>24.2592592592593</v>
      </c>
      <c r="O38" s="25" t="n">
        <f aca="false">SUM(D38)</f>
        <v>0.00467213671</v>
      </c>
      <c r="P38" s="25" t="n">
        <f aca="false">SUM(E38)</f>
        <v>0.00583371766</v>
      </c>
      <c r="Q38" s="36" t="n">
        <f aca="false">SUM((P38/O38)-1)*100</f>
        <v>24.8618784530387</v>
      </c>
      <c r="R38" s="25" t="n">
        <f aca="false">SUM(F38)</f>
        <v>0.00493026581</v>
      </c>
      <c r="S38" s="25" t="n">
        <f aca="false">SUM(G38)</f>
        <v>0.00609184676</v>
      </c>
      <c r="T38" s="36" t="n">
        <f aca="false">SUM((S38/R38)-1)*100</f>
        <v>23.5602094240837</v>
      </c>
      <c r="U38" s="25" t="n">
        <f aca="false">SUM(H38)</f>
        <v>0.00433656888</v>
      </c>
      <c r="V38" s="25" t="n">
        <f aca="false">SUM(I38)</f>
        <v>0.00539489819</v>
      </c>
      <c r="W38" s="37" t="n">
        <f aca="false">SUM((V38/U38)-1)*100</f>
        <v>24.4047619047619</v>
      </c>
    </row>
    <row r="39" customFormat="false" ht="15.75" hidden="false" customHeight="false" outlineLevel="0" collapsed="false">
      <c r="A39" s="40" t="s">
        <v>45</v>
      </c>
      <c r="B39" s="25" t="n">
        <v>0.04423109915</v>
      </c>
      <c r="C39" s="25" t="n">
        <v>0.0171217158</v>
      </c>
      <c r="D39" s="28" t="n">
        <v>0.01365660665</v>
      </c>
      <c r="E39" s="25" t="n">
        <v>0</v>
      </c>
      <c r="F39" s="25" t="n">
        <v>0.016306396</v>
      </c>
      <c r="G39" s="28" t="n">
        <v>0.0048919188</v>
      </c>
      <c r="H39" s="28" t="n">
        <v>0.0142680965</v>
      </c>
      <c r="I39" s="25" t="n">
        <v>0.012229797</v>
      </c>
      <c r="J39" s="18"/>
      <c r="K39" s="40" t="s">
        <v>45</v>
      </c>
      <c r="L39" s="39" t="n">
        <f aca="false">SUM(B39)</f>
        <v>0.04423109915</v>
      </c>
      <c r="M39" s="39" t="n">
        <f aca="false">SUM(C39)</f>
        <v>0.0171217158</v>
      </c>
      <c r="N39" s="36" t="n">
        <f aca="false">SUM((M39/L39)-1)*100</f>
        <v>-61.2903225806452</v>
      </c>
      <c r="O39" s="25" t="n">
        <f aca="false">SUM(D39)</f>
        <v>0.01365660665</v>
      </c>
      <c r="P39" s="25" t="n">
        <f aca="false">SUM(E39)</f>
        <v>0</v>
      </c>
      <c r="Q39" s="36" t="n">
        <f aca="false">SUM((P39/O39)-1)*100</f>
        <v>-100</v>
      </c>
      <c r="R39" s="25" t="n">
        <f aca="false">SUM(F39)</f>
        <v>0.016306396</v>
      </c>
      <c r="S39" s="25" t="n">
        <f aca="false">SUM(G39)</f>
        <v>0.0048919188</v>
      </c>
      <c r="T39" s="36" t="n">
        <f aca="false">SUM((S39/R39)-1)*100</f>
        <v>-70</v>
      </c>
      <c r="U39" s="25" t="n">
        <f aca="false">SUM(H39)</f>
        <v>0.0142680965</v>
      </c>
      <c r="V39" s="25" t="n">
        <f aca="false">SUM(I39)</f>
        <v>0.012229797</v>
      </c>
      <c r="W39" s="37" t="n">
        <f aca="false">SUM((V39/U39)-1)*100</f>
        <v>-14.2857142857143</v>
      </c>
    </row>
    <row r="40" customFormat="false" ht="15.75" hidden="false" customHeight="false" outlineLevel="0" collapsed="false">
      <c r="A40" s="40" t="s">
        <v>46</v>
      </c>
      <c r="B40" s="25" t="n">
        <v>0</v>
      </c>
      <c r="C40" s="25" t="n">
        <v>0</v>
      </c>
      <c r="D40" s="28" t="n">
        <v>0</v>
      </c>
      <c r="E40" s="25" t="n">
        <v>0</v>
      </c>
      <c r="F40" s="25" t="n">
        <v>0</v>
      </c>
      <c r="G40" s="28" t="n">
        <v>0</v>
      </c>
      <c r="H40" s="28" t="n">
        <v>0</v>
      </c>
      <c r="I40" s="25" t="n">
        <v>0</v>
      </c>
      <c r="J40" s="18"/>
      <c r="K40" s="40" t="s">
        <v>46</v>
      </c>
      <c r="L40" s="39" t="n">
        <f aca="false">SUM(B40)</f>
        <v>0</v>
      </c>
      <c r="M40" s="39" t="n">
        <f aca="false">SUM(C40)</f>
        <v>0</v>
      </c>
      <c r="N40" s="36" t="n">
        <v>0</v>
      </c>
      <c r="O40" s="25" t="n">
        <f aca="false">SUM(D40)</f>
        <v>0</v>
      </c>
      <c r="P40" s="25" t="n">
        <f aca="false">SUM(E40)</f>
        <v>0</v>
      </c>
      <c r="Q40" s="36" t="n">
        <v>0</v>
      </c>
      <c r="R40" s="25" t="n">
        <f aca="false">SUM(F40)</f>
        <v>0</v>
      </c>
      <c r="S40" s="25" t="n">
        <f aca="false">SUM(G40)</f>
        <v>0</v>
      </c>
      <c r="T40" s="36" t="n">
        <v>0</v>
      </c>
      <c r="U40" s="25" t="n">
        <f aca="false">SUM(H40)</f>
        <v>0</v>
      </c>
      <c r="V40" s="25" t="n">
        <f aca="false">SUM(I40)</f>
        <v>0</v>
      </c>
      <c r="W40" s="37" t="n">
        <v>0</v>
      </c>
    </row>
    <row r="41" customFormat="false" ht="15.75" hidden="false" customHeight="false" outlineLevel="0" collapsed="false">
      <c r="A41" s="40" t="s">
        <v>47</v>
      </c>
      <c r="B41" s="25" t="n">
        <v>0</v>
      </c>
      <c r="C41" s="25" t="n">
        <v>0</v>
      </c>
      <c r="D41" s="28" t="n">
        <v>0</v>
      </c>
      <c r="E41" s="25" t="n">
        <v>0</v>
      </c>
      <c r="F41" s="25" t="n">
        <v>0</v>
      </c>
      <c r="G41" s="28" t="n">
        <v>0</v>
      </c>
      <c r="H41" s="28" t="n">
        <v>0</v>
      </c>
      <c r="I41" s="25" t="n">
        <v>0</v>
      </c>
      <c r="J41" s="18"/>
      <c r="K41" s="40" t="s">
        <v>47</v>
      </c>
      <c r="L41" s="39" t="n">
        <f aca="false">SUM(B41)</f>
        <v>0</v>
      </c>
      <c r="M41" s="39" t="n">
        <f aca="false">SUM(C41)</f>
        <v>0</v>
      </c>
      <c r="N41" s="36" t="n">
        <v>0</v>
      </c>
      <c r="O41" s="25" t="n">
        <f aca="false">SUM(D41)</f>
        <v>0</v>
      </c>
      <c r="P41" s="25" t="n">
        <f aca="false">SUM(E41)</f>
        <v>0</v>
      </c>
      <c r="Q41" s="36" t="n">
        <v>0</v>
      </c>
      <c r="R41" s="25" t="n">
        <f aca="false">SUM(F41)</f>
        <v>0</v>
      </c>
      <c r="S41" s="25" t="n">
        <f aca="false">SUM(G41)</f>
        <v>0</v>
      </c>
      <c r="T41" s="36" t="n">
        <v>0</v>
      </c>
      <c r="U41" s="25" t="n">
        <f aca="false">SUM(H41)</f>
        <v>0</v>
      </c>
      <c r="V41" s="25" t="n">
        <f aca="false">SUM(I41)</f>
        <v>0</v>
      </c>
      <c r="W41" s="37" t="n">
        <v>0</v>
      </c>
    </row>
    <row r="42" customFormat="false" ht="9.75" hidden="false" customHeight="true" outlineLevel="0" collapsed="false">
      <c r="A42" s="40"/>
      <c r="B42" s="25"/>
      <c r="C42" s="25"/>
      <c r="D42" s="28"/>
      <c r="E42" s="25"/>
      <c r="F42" s="25"/>
      <c r="G42" s="28"/>
      <c r="H42" s="28"/>
      <c r="I42" s="25"/>
      <c r="J42" s="18"/>
      <c r="K42" s="40"/>
      <c r="L42" s="39"/>
      <c r="M42" s="39"/>
      <c r="N42" s="36"/>
      <c r="O42" s="25"/>
      <c r="P42" s="25"/>
      <c r="Q42" s="36"/>
      <c r="R42" s="25"/>
      <c r="S42" s="25"/>
      <c r="T42" s="36"/>
      <c r="U42" s="25"/>
      <c r="V42" s="25"/>
      <c r="W42" s="37"/>
    </row>
    <row r="43" customFormat="false" ht="15.75" hidden="false" customHeight="false" outlineLevel="0" collapsed="false">
      <c r="A43" s="41" t="s">
        <v>48</v>
      </c>
      <c r="B43" s="33" t="n">
        <v>4.62137945062</v>
      </c>
      <c r="C43" s="33" t="n">
        <v>4.81002368792</v>
      </c>
      <c r="D43" s="42" t="n">
        <v>1.56949192472</v>
      </c>
      <c r="E43" s="33" t="n">
        <v>1.57212907622</v>
      </c>
      <c r="F43" s="33" t="n">
        <v>1.52578553386</v>
      </c>
      <c r="G43" s="42" t="n">
        <v>1.65061070486</v>
      </c>
      <c r="H43" s="42" t="n">
        <v>1.52610199204</v>
      </c>
      <c r="I43" s="33" t="n">
        <v>1.58728390684</v>
      </c>
      <c r="J43" s="18"/>
      <c r="K43" s="41" t="s">
        <v>48</v>
      </c>
      <c r="L43" s="43" t="n">
        <f aca="false">SUM(B43)</f>
        <v>4.62137945062</v>
      </c>
      <c r="M43" s="43" t="n">
        <f aca="false">SUM(C43)</f>
        <v>4.81002368792</v>
      </c>
      <c r="N43" s="34" t="n">
        <f aca="false">SUM((M43/L43)-1)*100</f>
        <v>4.08198978931911</v>
      </c>
      <c r="O43" s="33" t="n">
        <f aca="false">SUM(D43)</f>
        <v>1.56949192472</v>
      </c>
      <c r="P43" s="33" t="n">
        <f aca="false">SUM(E43)</f>
        <v>1.57212907622</v>
      </c>
      <c r="Q43" s="34" t="n">
        <f aca="false">SUM((P43/O43)-1)*100</f>
        <v>0.168025808764227</v>
      </c>
      <c r="R43" s="33" t="n">
        <f aca="false">SUM(F43)</f>
        <v>1.52578553386</v>
      </c>
      <c r="S43" s="33" t="n">
        <f aca="false">SUM(G43)</f>
        <v>1.65061070486</v>
      </c>
      <c r="T43" s="34" t="n">
        <f aca="false">SUM((S43/R43)-1)*100</f>
        <v>8.18104302537275</v>
      </c>
      <c r="U43" s="33" t="n">
        <f aca="false">SUM(H43)</f>
        <v>1.52610199204</v>
      </c>
      <c r="V43" s="33" t="n">
        <f aca="false">SUM(I43)</f>
        <v>1.58728390684</v>
      </c>
      <c r="W43" s="35" t="n">
        <f aca="false">SUM((V43/U43)-1)*100</f>
        <v>4.0090318418506</v>
      </c>
    </row>
    <row r="44" customFormat="false" ht="15.75" hidden="false" customHeight="false" outlineLevel="0" collapsed="false">
      <c r="A44" s="40" t="s">
        <v>49</v>
      </c>
      <c r="B44" s="25" t="n">
        <v>4.4052736757</v>
      </c>
      <c r="C44" s="25" t="n">
        <v>4.590401711</v>
      </c>
      <c r="D44" s="28" t="n">
        <v>1.504934456</v>
      </c>
      <c r="E44" s="25" t="n">
        <v>1.496143951</v>
      </c>
      <c r="F44" s="25" t="n">
        <v>1.4535979068</v>
      </c>
      <c r="G44" s="28" t="n">
        <v>1.571742294</v>
      </c>
      <c r="H44" s="28" t="n">
        <v>1.4467413129</v>
      </c>
      <c r="I44" s="25" t="n">
        <v>1.522515466</v>
      </c>
      <c r="J44" s="18"/>
      <c r="K44" s="40" t="s">
        <v>49</v>
      </c>
      <c r="L44" s="39" t="n">
        <f aca="false">SUM(B44)</f>
        <v>4.4052736757</v>
      </c>
      <c r="M44" s="39" t="n">
        <f aca="false">SUM(C44)</f>
        <v>4.590401711</v>
      </c>
      <c r="N44" s="36" t="n">
        <f aca="false">SUM((M44/L44)-1)*100</f>
        <v>4.20241848585226</v>
      </c>
      <c r="O44" s="39" t="n">
        <f aca="false">SUM(E44)</f>
        <v>1.496143951</v>
      </c>
      <c r="P44" s="39" t="n">
        <f aca="false">SUM(F44)</f>
        <v>1.4535979068</v>
      </c>
      <c r="Q44" s="36" t="n">
        <f aca="false">SUM((P44/O44)-1)*100</f>
        <v>-2.84371327849587</v>
      </c>
      <c r="R44" s="39" t="n">
        <f aca="false">SUM(H44)</f>
        <v>1.4467413129</v>
      </c>
      <c r="S44" s="39" t="n">
        <f aca="false">SUM(I44)</f>
        <v>1.522515466</v>
      </c>
      <c r="T44" s="34" t="n">
        <f aca="false">SUM((S44/R44)-1)*100</f>
        <v>5.23757443188722</v>
      </c>
      <c r="U44" s="25" t="n">
        <f aca="false">SUM(H44)</f>
        <v>1.4467413129</v>
      </c>
      <c r="V44" s="25" t="n">
        <f aca="false">SUM(I44)</f>
        <v>1.522515466</v>
      </c>
      <c r="W44" s="37" t="n">
        <f aca="false">SUM((V44/U44)-1)*100</f>
        <v>5.23757443188722</v>
      </c>
    </row>
    <row r="45" customFormat="false" ht="15.75" hidden="false" customHeight="false" outlineLevel="0" collapsed="false">
      <c r="A45" s="40" t="s">
        <v>50</v>
      </c>
      <c r="B45" s="25" t="n">
        <v>0.21610577492</v>
      </c>
      <c r="C45" s="25" t="n">
        <v>0.21962197692</v>
      </c>
      <c r="D45" s="28" t="n">
        <v>0.06455746872</v>
      </c>
      <c r="E45" s="25" t="n">
        <v>0.07598512522</v>
      </c>
      <c r="F45" s="25" t="n">
        <v>0.07218762706</v>
      </c>
      <c r="G45" s="28" t="n">
        <v>0.07886841086</v>
      </c>
      <c r="H45" s="28" t="n">
        <v>0.07936067914</v>
      </c>
      <c r="I45" s="25" t="n">
        <v>0.06476844084</v>
      </c>
      <c r="J45" s="18"/>
      <c r="K45" s="40" t="s">
        <v>50</v>
      </c>
      <c r="L45" s="39" t="n">
        <f aca="false">SUM(B45)</f>
        <v>0.21610577492</v>
      </c>
      <c r="M45" s="39" t="n">
        <f aca="false">SUM(C45)</f>
        <v>0.21962197692</v>
      </c>
      <c r="N45" s="36" t="n">
        <f aca="false">SUM((M45/L45)-1)*100</f>
        <v>1.62707452001301</v>
      </c>
      <c r="O45" s="39" t="n">
        <f aca="false">SUM(E45)</f>
        <v>0.07598512522</v>
      </c>
      <c r="P45" s="39" t="n">
        <f aca="false">SUM(F45)</f>
        <v>0.07218762706</v>
      </c>
      <c r="Q45" s="36" t="n">
        <f aca="false">SUM((P45/O45)-1)*100</f>
        <v>-4.99768625636279</v>
      </c>
      <c r="R45" s="39" t="n">
        <f aca="false">SUM(H45)</f>
        <v>0.07936067914</v>
      </c>
      <c r="S45" s="39" t="n">
        <f aca="false">SUM(I45)</f>
        <v>0.06476844084</v>
      </c>
      <c r="T45" s="34" t="n">
        <f aca="false">SUM((S45/R45)-1)*100</f>
        <v>-18.3872396987151</v>
      </c>
      <c r="U45" s="25" t="n">
        <f aca="false">SUM(H45)</f>
        <v>0.07936067914</v>
      </c>
      <c r="V45" s="25" t="n">
        <f aca="false">SUM(I45)</f>
        <v>0.06476844084</v>
      </c>
      <c r="W45" s="37" t="n">
        <f aca="false">SUM((V45/U45)-1)*100</f>
        <v>-18.3872396987151</v>
      </c>
    </row>
    <row r="46" customFormat="false" ht="7.5" hidden="false" customHeight="true" outlineLevel="0" collapsed="false">
      <c r="A46" s="40"/>
      <c r="B46" s="25"/>
      <c r="C46" s="25"/>
      <c r="D46" s="28"/>
      <c r="E46" s="25"/>
      <c r="F46" s="25"/>
      <c r="G46" s="28"/>
      <c r="H46" s="28"/>
      <c r="I46" s="25"/>
      <c r="J46" s="18"/>
      <c r="K46" s="38"/>
      <c r="L46" s="39"/>
      <c r="M46" s="39"/>
      <c r="N46" s="36"/>
      <c r="O46" s="25"/>
      <c r="P46" s="25"/>
      <c r="Q46" s="36"/>
      <c r="R46" s="25"/>
      <c r="S46" s="25"/>
      <c r="T46" s="36"/>
      <c r="U46" s="25"/>
      <c r="V46" s="25"/>
      <c r="W46" s="35"/>
    </row>
    <row r="47" customFormat="false" ht="15.75" hidden="false" customHeight="false" outlineLevel="0" collapsed="false">
      <c r="A47" s="32" t="s">
        <v>51</v>
      </c>
      <c r="B47" s="33" t="n">
        <v>4.089606351433</v>
      </c>
      <c r="C47" s="33" t="n">
        <v>4.800368449743</v>
      </c>
      <c r="D47" s="33" t="n">
        <v>0.61360460107</v>
      </c>
      <c r="E47" s="33" t="n">
        <v>0.591219530819</v>
      </c>
      <c r="F47" s="33" t="n">
        <v>1.439180299784</v>
      </c>
      <c r="G47" s="33" t="n">
        <v>2.06281871108</v>
      </c>
      <c r="H47" s="33" t="n">
        <v>2.036821450579</v>
      </c>
      <c r="I47" s="33" t="n">
        <v>2.146330207844</v>
      </c>
      <c r="J47" s="18"/>
      <c r="K47" s="32" t="s">
        <v>51</v>
      </c>
      <c r="L47" s="43" t="n">
        <f aca="false">SUM(B47)</f>
        <v>4.089606351433</v>
      </c>
      <c r="M47" s="43" t="n">
        <f aca="false">SUM(C47)</f>
        <v>4.800368449743</v>
      </c>
      <c r="N47" s="34" t="n">
        <f aca="false">SUM((M47/L47)-1)*100</f>
        <v>17.3797191522101</v>
      </c>
      <c r="O47" s="33" t="n">
        <f aca="false">SUM(D47)</f>
        <v>0.61360460107</v>
      </c>
      <c r="P47" s="33" t="n">
        <f aca="false">SUM(E47)</f>
        <v>0.591219530819</v>
      </c>
      <c r="Q47" s="36" t="n">
        <f aca="false">SUM((P47/O47)-1)*100</f>
        <v>-3.64812620569744</v>
      </c>
      <c r="R47" s="33" t="n">
        <f aca="false">SUM(F47)</f>
        <v>1.439180299784</v>
      </c>
      <c r="S47" s="33" t="n">
        <f aca="false">SUM(G47)</f>
        <v>2.06281871108</v>
      </c>
      <c r="T47" s="34" t="n">
        <f aca="false">SUM((S47/R47)-1)*100</f>
        <v>43.3328896587591</v>
      </c>
      <c r="U47" s="33" t="n">
        <f aca="false">SUM(H47)</f>
        <v>2.036821450579</v>
      </c>
      <c r="V47" s="33" t="n">
        <f aca="false">SUM(I47)</f>
        <v>2.146330207844</v>
      </c>
      <c r="W47" s="35" t="n">
        <f aca="false">SUM((V47/U47)-1)*100</f>
        <v>5.3764534556463</v>
      </c>
      <c r="X47" s="35" t="n">
        <f aca="false">SUM((W47/V47)-1)*100</f>
        <v>150.495167798387</v>
      </c>
    </row>
    <row r="48" customFormat="false" ht="15.75" hidden="false" customHeight="false" outlineLevel="0" collapsed="false">
      <c r="A48" s="38" t="s">
        <v>52</v>
      </c>
      <c r="B48" s="25" t="n">
        <v>0</v>
      </c>
      <c r="C48" s="25" t="n">
        <v>0</v>
      </c>
      <c r="D48" s="28" t="n">
        <v>0</v>
      </c>
      <c r="E48" s="25" t="n">
        <v>0</v>
      </c>
      <c r="F48" s="25" t="n">
        <v>0</v>
      </c>
      <c r="G48" s="28" t="n">
        <v>0</v>
      </c>
      <c r="H48" s="28" t="n">
        <v>0</v>
      </c>
      <c r="I48" s="25" t="n">
        <v>0</v>
      </c>
      <c r="J48" s="18"/>
      <c r="K48" s="38" t="s">
        <v>52</v>
      </c>
      <c r="L48" s="39" t="n">
        <f aca="false">SUM(B48)</f>
        <v>0</v>
      </c>
      <c r="M48" s="39" t="n">
        <f aca="false">SUM(C48)</f>
        <v>0</v>
      </c>
      <c r="N48" s="36" t="n">
        <v>0</v>
      </c>
      <c r="O48" s="25" t="n">
        <f aca="false">SUM(D48)</f>
        <v>0</v>
      </c>
      <c r="P48" s="25" t="n">
        <f aca="false">SUM(E48)</f>
        <v>0</v>
      </c>
      <c r="Q48" s="36" t="n">
        <v>0</v>
      </c>
      <c r="R48" s="25" t="n">
        <f aca="false">SUM(F48)</f>
        <v>0</v>
      </c>
      <c r="S48" s="25" t="n">
        <f aca="false">SUM(G48)</f>
        <v>0</v>
      </c>
      <c r="T48" s="36" t="n">
        <v>0</v>
      </c>
      <c r="U48" s="25" t="n">
        <f aca="false">SUM(H48)</f>
        <v>0</v>
      </c>
      <c r="V48" s="25" t="n">
        <f aca="false">SUM(I48)</f>
        <v>0</v>
      </c>
      <c r="W48" s="37" t="n">
        <v>0</v>
      </c>
    </row>
    <row r="49" customFormat="false" ht="15.75" hidden="false" customHeight="false" outlineLevel="0" collapsed="false">
      <c r="A49" s="38" t="s">
        <v>53</v>
      </c>
      <c r="B49" s="25" t="n">
        <v>0.616602834193</v>
      </c>
      <c r="C49" s="25" t="n">
        <v>0.682145245023</v>
      </c>
      <c r="D49" s="28" t="n">
        <v>0.10587620211</v>
      </c>
      <c r="E49" s="25" t="n">
        <v>0.155789268819</v>
      </c>
      <c r="F49" s="25" t="n">
        <v>0.173435302504</v>
      </c>
      <c r="G49" s="28" t="n">
        <v>0.2016689564</v>
      </c>
      <c r="H49" s="28" t="n">
        <v>0.337291329579</v>
      </c>
      <c r="I49" s="25" t="n">
        <v>0.324687019804</v>
      </c>
      <c r="J49" s="18"/>
      <c r="K49" s="38" t="s">
        <v>53</v>
      </c>
      <c r="L49" s="39" t="n">
        <f aca="false">SUM(B49)</f>
        <v>0.616602834193</v>
      </c>
      <c r="M49" s="39" t="n">
        <f aca="false">SUM(C49)</f>
        <v>0.682145245023</v>
      </c>
      <c r="N49" s="36" t="n">
        <f aca="false">SUM((M49/L49)-1)*100</f>
        <v>10.6295993458708</v>
      </c>
      <c r="O49" s="25" t="n">
        <f aca="false">SUM(D49)</f>
        <v>0.10587620211</v>
      </c>
      <c r="P49" s="25" t="n">
        <f aca="false">SUM(E49)</f>
        <v>0.155789268819</v>
      </c>
      <c r="Q49" s="36" t="n">
        <f aca="false">SUM((P49/O49)-1)*100</f>
        <v>47.1428571428571</v>
      </c>
      <c r="R49" s="25" t="n">
        <f aca="false">SUM(F49)</f>
        <v>0.173435302504</v>
      </c>
      <c r="S49" s="25" t="n">
        <f aca="false">SUM(G49)</f>
        <v>0.2016689564</v>
      </c>
      <c r="T49" s="36" t="n">
        <f aca="false">SUM((S49/R49)-1)*100</f>
        <v>16.2790697674419</v>
      </c>
      <c r="U49" s="25" t="n">
        <f aca="false">SUM(H49)</f>
        <v>0.337291329579</v>
      </c>
      <c r="V49" s="25" t="n">
        <f aca="false">SUM(I49)</f>
        <v>0.324687019804</v>
      </c>
      <c r="W49" s="37" t="n">
        <f aca="false">SUM((V49/U49)-1)*100</f>
        <v>-3.73692077727952</v>
      </c>
    </row>
    <row r="50" customFormat="false" ht="15.75" hidden="false" customHeight="false" outlineLevel="0" collapsed="false">
      <c r="A50" s="38" t="s">
        <v>54</v>
      </c>
      <c r="B50" s="25" t="n">
        <v>0</v>
      </c>
      <c r="C50" s="25" t="n">
        <v>0</v>
      </c>
      <c r="D50" s="28" t="n">
        <v>0</v>
      </c>
      <c r="E50" s="25" t="n">
        <v>0</v>
      </c>
      <c r="F50" s="25" t="n">
        <v>0</v>
      </c>
      <c r="G50" s="28" t="n">
        <v>0</v>
      </c>
      <c r="H50" s="28" t="n">
        <v>0</v>
      </c>
      <c r="I50" s="25" t="n">
        <v>0</v>
      </c>
      <c r="J50" s="18"/>
      <c r="K50" s="38" t="s">
        <v>54</v>
      </c>
      <c r="L50" s="39" t="n">
        <f aca="false">SUM(B50)</f>
        <v>0</v>
      </c>
      <c r="M50" s="39" t="n">
        <f aca="false">SUM(C50)</f>
        <v>0</v>
      </c>
      <c r="N50" s="36" t="n">
        <v>0</v>
      </c>
      <c r="O50" s="25" t="n">
        <f aca="false">SUM(D50)</f>
        <v>0</v>
      </c>
      <c r="P50" s="25" t="n">
        <f aca="false">SUM(E50)</f>
        <v>0</v>
      </c>
      <c r="Q50" s="36" t="n">
        <v>0</v>
      </c>
      <c r="R50" s="25" t="n">
        <f aca="false">SUM(F50)</f>
        <v>0</v>
      </c>
      <c r="S50" s="25" t="n">
        <f aca="false">SUM(G50)</f>
        <v>0</v>
      </c>
      <c r="T50" s="36" t="n">
        <v>0</v>
      </c>
      <c r="U50" s="25" t="n">
        <f aca="false">SUM(H50)</f>
        <v>0</v>
      </c>
      <c r="V50" s="25" t="n">
        <f aca="false">SUM(I50)</f>
        <v>0</v>
      </c>
      <c r="W50" s="37" t="n">
        <v>0</v>
      </c>
    </row>
    <row r="51" customFormat="false" ht="15.75" hidden="false" customHeight="false" outlineLevel="0" collapsed="false">
      <c r="A51" s="38" t="s">
        <v>55</v>
      </c>
      <c r="B51" s="25" t="n">
        <v>3.44927255724</v>
      </c>
      <c r="C51" s="25" t="n">
        <v>4.09342568472</v>
      </c>
      <c r="D51" s="28" t="n">
        <v>0.50035135896</v>
      </c>
      <c r="E51" s="25" t="n">
        <v>0.426808902</v>
      </c>
      <c r="F51" s="25" t="n">
        <v>1.25810131728</v>
      </c>
      <c r="G51" s="28" t="n">
        <v>1.85235063468</v>
      </c>
      <c r="H51" s="28" t="n">
        <v>1.690819881</v>
      </c>
      <c r="I51" s="25" t="n">
        <v>1.81426614804</v>
      </c>
      <c r="J51" s="18"/>
      <c r="K51" s="38" t="s">
        <v>55</v>
      </c>
      <c r="L51" s="39" t="n">
        <f aca="false">SUM(B51)</f>
        <v>3.44927255724</v>
      </c>
      <c r="M51" s="39" t="n">
        <f aca="false">SUM(C51)</f>
        <v>4.09342568472</v>
      </c>
      <c r="N51" s="36" t="n">
        <f aca="false">SUM((M51/L51)-1)*100</f>
        <v>18.675042832667</v>
      </c>
      <c r="O51" s="25" t="n">
        <f aca="false">SUM(D51)</f>
        <v>0.50035135896</v>
      </c>
      <c r="P51" s="25" t="n">
        <f aca="false">SUM(E51)</f>
        <v>0.426808902</v>
      </c>
      <c r="Q51" s="36" t="n">
        <f aca="false">SUM((P51/O51)-1)*100</f>
        <v>-14.6981627296588</v>
      </c>
      <c r="R51" s="25" t="n">
        <f aca="false">SUM(F51)</f>
        <v>1.25810131728</v>
      </c>
      <c r="S51" s="25" t="n">
        <f aca="false">SUM(G51)</f>
        <v>1.85235063468</v>
      </c>
      <c r="T51" s="36" t="n">
        <f aca="false">SUM((S51/R51)-1)*100</f>
        <v>47.2338204592902</v>
      </c>
      <c r="U51" s="25" t="n">
        <f aca="false">SUM(H51)</f>
        <v>1.690819881</v>
      </c>
      <c r="V51" s="25" t="n">
        <f aca="false">SUM(I51)</f>
        <v>1.81426614804</v>
      </c>
      <c r="W51" s="37" t="n">
        <f aca="false">SUM((V51/U51)-1)*100</f>
        <v>7.30097087378641</v>
      </c>
    </row>
    <row r="52" customFormat="false" ht="15.75" hidden="false" customHeight="false" outlineLevel="0" collapsed="false">
      <c r="A52" s="38" t="s">
        <v>56</v>
      </c>
      <c r="B52" s="25" t="n">
        <v>0.02373096</v>
      </c>
      <c r="C52" s="25" t="n">
        <v>0.02479752</v>
      </c>
      <c r="D52" s="28" t="n">
        <v>0.00737704</v>
      </c>
      <c r="E52" s="25" t="n">
        <v>0.00862136</v>
      </c>
      <c r="F52" s="25" t="n">
        <v>0.00764368</v>
      </c>
      <c r="G52" s="28" t="n">
        <v>0.00879912</v>
      </c>
      <c r="H52" s="28" t="n">
        <v>0.00871024</v>
      </c>
      <c r="I52" s="25" t="n">
        <v>0.00737704</v>
      </c>
      <c r="J52" s="18"/>
      <c r="K52" s="38" t="s">
        <v>56</v>
      </c>
      <c r="L52" s="39" t="n">
        <f aca="false">SUM(B52)</f>
        <v>0.02373096</v>
      </c>
      <c r="M52" s="39" t="n">
        <f aca="false">SUM(C52)</f>
        <v>0.02479752</v>
      </c>
      <c r="N52" s="36" t="n">
        <f aca="false">SUM((M52/L52)-1)*100</f>
        <v>4.49438202247192</v>
      </c>
      <c r="O52" s="25" t="n">
        <f aca="false">SUM(D52)</f>
        <v>0.00737704</v>
      </c>
      <c r="P52" s="25" t="n">
        <f aca="false">SUM(E52)</f>
        <v>0.00862136</v>
      </c>
      <c r="Q52" s="36" t="n">
        <f aca="false">SUM((P52/O52)-1)*100</f>
        <v>16.8674698795181</v>
      </c>
      <c r="R52" s="25" t="n">
        <f aca="false">SUM(F52)</f>
        <v>0.00764368</v>
      </c>
      <c r="S52" s="25" t="n">
        <f aca="false">SUM(G52)</f>
        <v>0.00879912</v>
      </c>
      <c r="T52" s="36" t="n">
        <f aca="false">SUM((S52/R52)-1)*100</f>
        <v>15.1162790697674</v>
      </c>
      <c r="U52" s="25" t="n">
        <f aca="false">SUM(H52)</f>
        <v>0.00871024</v>
      </c>
      <c r="V52" s="25" t="n">
        <f aca="false">SUM(I52)</f>
        <v>0.00737704</v>
      </c>
      <c r="W52" s="37" t="n">
        <f aca="false">SUM((V52/U52)-1)*100</f>
        <v>-15.3061224489796</v>
      </c>
    </row>
    <row r="53" customFormat="false" ht="9" hidden="false" customHeight="true" outlineLevel="0" collapsed="false">
      <c r="A53" s="38"/>
      <c r="B53" s="25"/>
      <c r="C53" s="25"/>
      <c r="D53" s="28"/>
      <c r="E53" s="25"/>
      <c r="F53" s="25"/>
      <c r="G53" s="28"/>
      <c r="H53" s="28"/>
      <c r="I53" s="25"/>
      <c r="J53" s="18"/>
      <c r="K53" s="38"/>
      <c r="L53" s="25"/>
      <c r="M53" s="25"/>
      <c r="N53" s="36"/>
      <c r="O53" s="25"/>
      <c r="P53" s="25"/>
      <c r="Q53" s="36"/>
      <c r="R53" s="25"/>
      <c r="S53" s="25"/>
      <c r="T53" s="36"/>
      <c r="U53" s="25"/>
      <c r="V53" s="25"/>
      <c r="W53" s="37"/>
    </row>
    <row r="54" customFormat="false" ht="15.75" hidden="false" customHeight="false" outlineLevel="0" collapsed="false">
      <c r="A54" s="44" t="s">
        <v>57</v>
      </c>
      <c r="B54" s="45" t="n">
        <v>12.0780534720274</v>
      </c>
      <c r="C54" s="45" t="n">
        <v>20.485659619344</v>
      </c>
      <c r="D54" s="45" t="n">
        <v>5.89671131475942</v>
      </c>
      <c r="E54" s="45" t="n">
        <v>5.96134142002603</v>
      </c>
      <c r="F54" s="45" t="n">
        <v>5.95332556886516</v>
      </c>
      <c r="G54" s="45" t="n">
        <v>7.51768604637411</v>
      </c>
      <c r="H54" s="45" t="n">
        <v>6.12472790316222</v>
      </c>
      <c r="I54" s="45" t="n">
        <v>7.00663215294384</v>
      </c>
      <c r="J54" s="18"/>
      <c r="K54" s="32" t="s">
        <v>57</v>
      </c>
      <c r="L54" s="33" t="n">
        <f aca="false">SUM(B54)</f>
        <v>12.0780534720274</v>
      </c>
      <c r="M54" s="33" t="n">
        <f aca="false">SUM(C54)</f>
        <v>20.485659619344</v>
      </c>
      <c r="N54" s="34" t="n">
        <f aca="false">SUM((M54/L54)-1)*100</f>
        <v>69.6106054405911</v>
      </c>
      <c r="O54" s="33" t="n">
        <f aca="false">SUM(D54)</f>
        <v>5.89671131475942</v>
      </c>
      <c r="P54" s="33" t="n">
        <f aca="false">SUM(E54)</f>
        <v>5.96134142002603</v>
      </c>
      <c r="Q54" s="34" t="n">
        <f aca="false">SUM((P54/O54)-1)*100</f>
        <v>1.0960364483986</v>
      </c>
      <c r="R54" s="33" t="n">
        <f aca="false">SUM(F54)</f>
        <v>5.95332556886516</v>
      </c>
      <c r="S54" s="33" t="n">
        <f aca="false">SUM(G54)</f>
        <v>7.51768604637411</v>
      </c>
      <c r="T54" s="34" t="n">
        <f aca="false">SUM((S54/R54)-1)*100</f>
        <v>26.2770859650323</v>
      </c>
      <c r="U54" s="33" t="n">
        <f aca="false">SUM(H54)</f>
        <v>6.12472790316222</v>
      </c>
      <c r="V54" s="33" t="n">
        <f aca="false">SUM(I54)</f>
        <v>7.00663215294384</v>
      </c>
      <c r="W54" s="35" t="n">
        <f aca="false">SUM((V54/U54)-1)*100</f>
        <v>14.3990763953169</v>
      </c>
    </row>
    <row r="55" customFormat="false" ht="4.5" hidden="false" customHeight="true" outlineLevel="0" collapsed="false">
      <c r="A55" s="46"/>
      <c r="B55" s="33"/>
      <c r="C55" s="33"/>
      <c r="D55" s="33"/>
      <c r="E55" s="33"/>
      <c r="F55" s="33"/>
      <c r="G55" s="33"/>
      <c r="H55" s="33"/>
      <c r="I55" s="33"/>
      <c r="J55" s="18"/>
      <c r="K55" s="46"/>
      <c r="L55" s="33"/>
      <c r="M55" s="33"/>
      <c r="N55" s="34"/>
      <c r="O55" s="33"/>
      <c r="P55" s="33"/>
      <c r="Q55" s="34"/>
      <c r="R55" s="33"/>
      <c r="S55" s="33"/>
      <c r="T55" s="34"/>
      <c r="U55" s="33"/>
      <c r="V55" s="33"/>
      <c r="W55" s="35"/>
    </row>
    <row r="56" customFormat="false" ht="15.75" hidden="false" customHeight="false" outlineLevel="0" collapsed="false">
      <c r="A56" s="47" t="s">
        <v>58</v>
      </c>
      <c r="B56" s="25" t="n">
        <v>10.9593332620274</v>
      </c>
      <c r="C56" s="25" t="n">
        <v>18.658875429344</v>
      </c>
      <c r="D56" s="25" t="n">
        <v>5.33353692475942</v>
      </c>
      <c r="E56" s="25" t="n">
        <v>5.35217785002603</v>
      </c>
      <c r="F56" s="25" t="n">
        <v>5.39422429886516</v>
      </c>
      <c r="G56" s="25" t="n">
        <v>6.90912171637411</v>
      </c>
      <c r="H56" s="25" t="n">
        <v>5.56510896316222</v>
      </c>
      <c r="I56" s="25" t="n">
        <v>6.39757586294384</v>
      </c>
      <c r="J56" s="18"/>
      <c r="K56" s="48" t="s">
        <v>58</v>
      </c>
      <c r="L56" s="33" t="n">
        <f aca="false">SUM(B56)</f>
        <v>10.9593332620274</v>
      </c>
      <c r="M56" s="33" t="n">
        <f aca="false">SUM(C56)</f>
        <v>18.658875429344</v>
      </c>
      <c r="N56" s="34" t="n">
        <f aca="false">SUM((M56/L56)-1)*100</f>
        <v>70.2555710573606</v>
      </c>
      <c r="O56" s="33" t="n">
        <f aca="false">SUM(D56)</f>
        <v>5.33353692475942</v>
      </c>
      <c r="P56" s="33" t="n">
        <f aca="false">SUM(E56)</f>
        <v>5.35217785002603</v>
      </c>
      <c r="Q56" s="34" t="n">
        <f aca="false">SUM((P56/O56)-1)*100</f>
        <v>0.349504006995294</v>
      </c>
      <c r="R56" s="33" t="n">
        <f aca="false">SUM(F56)</f>
        <v>5.39422429886516</v>
      </c>
      <c r="S56" s="33" t="n">
        <f aca="false">SUM(G56)</f>
        <v>6.90912171637411</v>
      </c>
      <c r="T56" s="34" t="n">
        <f aca="false">SUM((S56/R56)-1)*100</f>
        <v>28.0836934761436</v>
      </c>
      <c r="U56" s="33" t="n">
        <f aca="false">SUM(H56)</f>
        <v>5.56510896316222</v>
      </c>
      <c r="V56" s="33" t="n">
        <f aca="false">SUM(I56)</f>
        <v>6.39757586294384</v>
      </c>
      <c r="W56" s="35" t="n">
        <f aca="false">SUM((V56/U56)-1)*100</f>
        <v>14.9586810481532</v>
      </c>
    </row>
    <row r="57" customFormat="false" ht="3.75" hidden="false" customHeight="true" outlineLevel="0" collapsed="false">
      <c r="A57" s="47"/>
      <c r="B57" s="25"/>
      <c r="C57" s="25"/>
      <c r="D57" s="28"/>
      <c r="E57" s="25"/>
      <c r="F57" s="25"/>
      <c r="G57" s="28"/>
      <c r="H57" s="28"/>
      <c r="I57" s="25"/>
      <c r="J57" s="18"/>
      <c r="K57" s="47"/>
      <c r="L57" s="25"/>
      <c r="M57" s="25"/>
      <c r="N57" s="36"/>
      <c r="O57" s="25"/>
      <c r="P57" s="25"/>
      <c r="Q57" s="36"/>
      <c r="R57" s="25"/>
      <c r="S57" s="25"/>
      <c r="T57" s="36"/>
      <c r="U57" s="25"/>
      <c r="V57" s="25"/>
      <c r="W57" s="37"/>
    </row>
    <row r="58" customFormat="false" ht="15.75" hidden="false" customHeight="false" outlineLevel="0" collapsed="false">
      <c r="A58" s="38" t="s">
        <v>59</v>
      </c>
      <c r="B58" s="25" t="n">
        <v>7.7018228115842</v>
      </c>
      <c r="C58" s="25" t="n">
        <v>13.9840907291532</v>
      </c>
      <c r="D58" s="28" t="n">
        <v>3.92415788742797</v>
      </c>
      <c r="E58" s="25" t="n">
        <v>4.03692948270573</v>
      </c>
      <c r="F58" s="25" t="n">
        <v>3.69774298803993</v>
      </c>
      <c r="G58" s="28" t="n">
        <v>5.209928415361</v>
      </c>
      <c r="H58" s="28" t="n">
        <v>4.00407982354427</v>
      </c>
      <c r="I58" s="25" t="n">
        <v>4.73723283108646</v>
      </c>
      <c r="J58" s="18"/>
      <c r="K58" s="38" t="s">
        <v>59</v>
      </c>
      <c r="L58" s="25" t="n">
        <f aca="false">SUM(B58)</f>
        <v>7.7018228115842</v>
      </c>
      <c r="M58" s="25" t="n">
        <f aca="false">SUM(C58)</f>
        <v>13.9840907291532</v>
      </c>
      <c r="N58" s="36" t="n">
        <f aca="false">SUM((M58/L58)-1)*100</f>
        <v>81.5685854018859</v>
      </c>
      <c r="O58" s="25" t="n">
        <f aca="false">SUM(D58)</f>
        <v>3.92415788742797</v>
      </c>
      <c r="P58" s="25" t="n">
        <f aca="false">SUM(E58)</f>
        <v>4.03692948270573</v>
      </c>
      <c r="Q58" s="36" t="n">
        <f aca="false">SUM((P58/O58)-1)*100</f>
        <v>2.87377823504649</v>
      </c>
      <c r="R58" s="25" t="n">
        <f aca="false">SUM(F58)</f>
        <v>3.69774298803993</v>
      </c>
      <c r="S58" s="25" t="n">
        <f aca="false">SUM(G58)</f>
        <v>5.209928415361</v>
      </c>
      <c r="T58" s="36" t="n">
        <f aca="false">SUM((S58/R58)-1)*100</f>
        <v>40.89482238793</v>
      </c>
      <c r="U58" s="25" t="n">
        <f aca="false">SUM(H58)</f>
        <v>4.00407982354427</v>
      </c>
      <c r="V58" s="25" t="n">
        <f aca="false">SUM(I58)</f>
        <v>4.73723283108646</v>
      </c>
      <c r="W58" s="37" t="n">
        <f aca="false">SUM((V58/U58)-1)*100</f>
        <v>18.310149643651</v>
      </c>
    </row>
    <row r="59" customFormat="false" ht="15.75" hidden="false" customHeight="false" outlineLevel="0" collapsed="false">
      <c r="A59" s="38" t="s">
        <v>60</v>
      </c>
      <c r="B59" s="25" t="n">
        <v>0.0330331702631309</v>
      </c>
      <c r="C59" s="25" t="n">
        <v>0.0519266809302352</v>
      </c>
      <c r="D59" s="28" t="n">
        <v>0.0177964681122402</v>
      </c>
      <c r="E59" s="25" t="n">
        <v>0.014627234064855</v>
      </c>
      <c r="F59" s="25" t="n">
        <v>0.0163337447057548</v>
      </c>
      <c r="G59" s="28" t="n">
        <v>0.0170651064089975</v>
      </c>
      <c r="H59" s="28" t="n">
        <v>0.0166994255573761</v>
      </c>
      <c r="I59" s="25" t="n">
        <v>0.0202343404563827</v>
      </c>
      <c r="J59" s="18"/>
      <c r="K59" s="38" t="s">
        <v>60</v>
      </c>
      <c r="L59" s="25" t="n">
        <f aca="false">SUM(B59)</f>
        <v>0.0330331702631309</v>
      </c>
      <c r="M59" s="25" t="n">
        <f aca="false">SUM(C59)</f>
        <v>0.0519266809302352</v>
      </c>
      <c r="N59" s="36" t="n">
        <f aca="false">SUM((M59/L59)-1)*100</f>
        <v>57.1955719557196</v>
      </c>
      <c r="O59" s="25" t="n">
        <f aca="false">SUM(D59)</f>
        <v>0.0177964681122402</v>
      </c>
      <c r="P59" s="25" t="n">
        <f aca="false">SUM(E59)</f>
        <v>0.014627234064855</v>
      </c>
      <c r="Q59" s="36" t="n">
        <f aca="false">SUM((P59/O59)-1)*100</f>
        <v>-17.8082191780822</v>
      </c>
      <c r="R59" s="25" t="n">
        <f aca="false">SUM(F59)</f>
        <v>0.0163337447057548</v>
      </c>
      <c r="S59" s="25" t="n">
        <f aca="false">SUM(G59)</f>
        <v>0.0170651064089975</v>
      </c>
      <c r="T59" s="36" t="n">
        <f aca="false">SUM((S59/R59)-1)*100</f>
        <v>4.47761194029848</v>
      </c>
      <c r="U59" s="25" t="n">
        <f aca="false">SUM(H59)</f>
        <v>0.0166994255573761</v>
      </c>
      <c r="V59" s="25" t="n">
        <f aca="false">SUM(I59)</f>
        <v>0.0202343404563827</v>
      </c>
      <c r="W59" s="37" t="n">
        <f aca="false">SUM((V59/U59)-1)*100</f>
        <v>21.1678832116788</v>
      </c>
    </row>
    <row r="60" customFormat="false" ht="15.75" hidden="false" customHeight="false" outlineLevel="0" collapsed="false">
      <c r="A60" s="38" t="s">
        <v>61</v>
      </c>
      <c r="B60" s="25" t="n">
        <v>0.934652286207187</v>
      </c>
      <c r="C60" s="25" t="n">
        <v>1.16779410572348</v>
      </c>
      <c r="D60" s="28" t="n">
        <v>0.342225654582656</v>
      </c>
      <c r="E60" s="25" t="n">
        <v>0.374164188394441</v>
      </c>
      <c r="F60" s="25" t="n">
        <v>0.397999622381574</v>
      </c>
      <c r="G60" s="28" t="n">
        <v>0.405628856719404</v>
      </c>
      <c r="H60" s="28" t="n">
        <v>0.536652663825613</v>
      </c>
      <c r="I60" s="25" t="n">
        <v>0.388001060609635</v>
      </c>
      <c r="J60" s="18"/>
      <c r="K60" s="38" t="s">
        <v>61</v>
      </c>
      <c r="L60" s="25" t="n">
        <f aca="false">SUM(B60)</f>
        <v>0.934652286207187</v>
      </c>
      <c r="M60" s="25" t="n">
        <f aca="false">SUM(C60)</f>
        <v>1.16779410572348</v>
      </c>
      <c r="N60" s="36" t="n">
        <f aca="false">SUM((M60/L60)-1)*100</f>
        <v>24.9442303792334</v>
      </c>
      <c r="O60" s="25" t="n">
        <f aca="false">SUM(D60)</f>
        <v>0.342225654582656</v>
      </c>
      <c r="P60" s="25" t="n">
        <f aca="false">SUM(E60)</f>
        <v>0.374164188394441</v>
      </c>
      <c r="Q60" s="36" t="n">
        <f aca="false">SUM((P60/O60)-1)*100</f>
        <v>9.33259484907225</v>
      </c>
      <c r="R60" s="25" t="n">
        <f aca="false">SUM(F60)</f>
        <v>0.397999622381574</v>
      </c>
      <c r="S60" s="25" t="n">
        <f aca="false">SUM(G60)</f>
        <v>0.405628856719404</v>
      </c>
      <c r="T60" s="36" t="n">
        <f aca="false">SUM((S60/R60)-1)*100</f>
        <v>1.91689486843671</v>
      </c>
      <c r="U60" s="25" t="n">
        <f aca="false">SUM(H60)</f>
        <v>0.536652663825613</v>
      </c>
      <c r="V60" s="25" t="n">
        <f aca="false">SUM(I60)</f>
        <v>0.388001060609635</v>
      </c>
      <c r="W60" s="37" t="n">
        <f aca="false">SUM((V60/U60)-1)*100</f>
        <v>-27.6997792494481</v>
      </c>
    </row>
    <row r="61" customFormat="false" ht="15.75" hidden="false" customHeight="false" outlineLevel="0" collapsed="false">
      <c r="A61" s="38" t="s">
        <v>62</v>
      </c>
      <c r="B61" s="25" t="n">
        <v>2.28982499397286</v>
      </c>
      <c r="C61" s="25" t="n">
        <v>3.45506391353707</v>
      </c>
      <c r="D61" s="28" t="n">
        <v>1.04935691463656</v>
      </c>
      <c r="E61" s="25" t="n">
        <v>0.926456944861005</v>
      </c>
      <c r="F61" s="25" t="n">
        <v>1.2821479437379</v>
      </c>
      <c r="G61" s="28" t="n">
        <v>1.2764993378847</v>
      </c>
      <c r="H61" s="28" t="n">
        <v>1.00767705023496</v>
      </c>
      <c r="I61" s="25" t="n">
        <v>1.25210763079136</v>
      </c>
      <c r="J61" s="18"/>
      <c r="K61" s="38" t="s">
        <v>62</v>
      </c>
      <c r="L61" s="25" t="n">
        <f aca="false">SUM(B61)</f>
        <v>2.28982499397286</v>
      </c>
      <c r="M61" s="25" t="n">
        <f aca="false">SUM(C61)</f>
        <v>3.45506391353707</v>
      </c>
      <c r="N61" s="36" t="n">
        <f aca="false">SUM((M61/L61)-1)*100</f>
        <v>50.8876845449448</v>
      </c>
      <c r="O61" s="25" t="n">
        <f aca="false">SUM(D61)</f>
        <v>1.04935691463656</v>
      </c>
      <c r="P61" s="25" t="n">
        <f aca="false">SUM(E61)</f>
        <v>0.926456944861005</v>
      </c>
      <c r="Q61" s="36" t="n">
        <f aca="false">SUM((P61/O61)-1)*100</f>
        <v>-11.7119321425659</v>
      </c>
      <c r="R61" s="25" t="n">
        <f aca="false">SUM(F61)</f>
        <v>1.2821479437379</v>
      </c>
      <c r="S61" s="25" t="n">
        <f aca="false">SUM(G61)</f>
        <v>1.2764993378847</v>
      </c>
      <c r="T61" s="36" t="n">
        <f aca="false">SUM((S61/R61)-1)*100</f>
        <v>-0.440558040184236</v>
      </c>
      <c r="U61" s="25" t="n">
        <f aca="false">SUM(H61)</f>
        <v>1.00767705023496</v>
      </c>
      <c r="V61" s="25" t="n">
        <f aca="false">SUM(I61)</f>
        <v>1.25210763079136</v>
      </c>
      <c r="W61" s="37" t="n">
        <f aca="false">SUM((V61/U61)-1)*100</f>
        <v>24.2568370986921</v>
      </c>
    </row>
    <row r="62" customFormat="false" ht="15.75" hidden="false" customHeight="false" outlineLevel="0" collapsed="false">
      <c r="A62" s="38" t="s">
        <v>63</v>
      </c>
      <c r="B62" s="25" t="n">
        <v>0.96426224</v>
      </c>
      <c r="C62" s="25" t="n">
        <v>1.59963865</v>
      </c>
      <c r="D62" s="28" t="n">
        <v>0.4858997</v>
      </c>
      <c r="E62" s="25" t="n">
        <v>0.53328496</v>
      </c>
      <c r="F62" s="25" t="n">
        <v>0.48132798</v>
      </c>
      <c r="G62" s="28" t="n">
        <v>0.53362475</v>
      </c>
      <c r="H62" s="28" t="n">
        <v>0.48293426</v>
      </c>
      <c r="I62" s="25" t="n">
        <v>0.53272894</v>
      </c>
      <c r="J62" s="18"/>
      <c r="K62" s="38" t="s">
        <v>63</v>
      </c>
      <c r="L62" s="25" t="n">
        <f aca="false">SUM(B62)</f>
        <v>0.96426224</v>
      </c>
      <c r="M62" s="25" t="n">
        <f aca="false">SUM(C62)</f>
        <v>1.59963865</v>
      </c>
      <c r="N62" s="36" t="n">
        <f aca="false">SUM((M62/L62)-1)*100</f>
        <v>65.8924910302409</v>
      </c>
      <c r="O62" s="25" t="n">
        <f aca="false">SUM(D62)</f>
        <v>0.4858997</v>
      </c>
      <c r="P62" s="25" t="n">
        <f aca="false">SUM(E62)</f>
        <v>0.53328496</v>
      </c>
      <c r="Q62" s="36" t="n">
        <f aca="false">SUM((P62/O62)-1)*100</f>
        <v>9.75206611570245</v>
      </c>
      <c r="R62" s="25" t="n">
        <f aca="false">SUM(F62)</f>
        <v>0.48132798</v>
      </c>
      <c r="S62" s="25" t="n">
        <f aca="false">SUM(G62)</f>
        <v>0.53362475</v>
      </c>
      <c r="T62" s="36" t="n">
        <f aca="false">SUM((S62/R62)-1)*100</f>
        <v>10.865100757284</v>
      </c>
      <c r="U62" s="25" t="n">
        <f aca="false">SUM(H62)</f>
        <v>0.48293426</v>
      </c>
      <c r="V62" s="25" t="n">
        <f aca="false">SUM(I62)</f>
        <v>0.53272894</v>
      </c>
      <c r="W62" s="37" t="n">
        <f aca="false">SUM((V62/U62)-1)*100</f>
        <v>10.3108609440962</v>
      </c>
      <c r="X62" s="49"/>
      <c r="Y62" s="49"/>
      <c r="Z62" s="49"/>
    </row>
    <row r="63" customFormat="false" ht="15.75" hidden="false" customHeight="false" outlineLevel="0" collapsed="false">
      <c r="A63" s="50" t="s">
        <v>64</v>
      </c>
      <c r="B63" s="51" t="n">
        <v>0.15445797</v>
      </c>
      <c r="C63" s="51" t="n">
        <v>0.22714554</v>
      </c>
      <c r="D63" s="52" t="n">
        <v>0.07727469</v>
      </c>
      <c r="E63" s="51" t="n">
        <v>0.07587861</v>
      </c>
      <c r="F63" s="51" t="n">
        <v>0.07777329</v>
      </c>
      <c r="G63" s="52" t="n">
        <v>0.07493958</v>
      </c>
      <c r="H63" s="52" t="n">
        <v>0.07668468</v>
      </c>
      <c r="I63" s="51" t="n">
        <v>0.07632735</v>
      </c>
      <c r="J63" s="18"/>
      <c r="K63" s="50" t="s">
        <v>64</v>
      </c>
      <c r="L63" s="51" t="n">
        <f aca="false">SUM(B63)</f>
        <v>0.15445797</v>
      </c>
      <c r="M63" s="51" t="n">
        <f aca="false">SUM(C63)</f>
        <v>0.22714554</v>
      </c>
      <c r="N63" s="53" t="n">
        <f aca="false">SUM((M63/L63)-1)*100</f>
        <v>47.0597729595954</v>
      </c>
      <c r="O63" s="51" t="n">
        <f aca="false">SUM(D63)</f>
        <v>0.07727469</v>
      </c>
      <c r="P63" s="51" t="n">
        <f aca="false">SUM(E63)</f>
        <v>0.07587861</v>
      </c>
      <c r="Q63" s="53" t="n">
        <f aca="false">SUM((P63/O63)-1)*100</f>
        <v>-1.80664587590063</v>
      </c>
      <c r="R63" s="51" t="n">
        <f aca="false">SUM(F63)</f>
        <v>0.07777329</v>
      </c>
      <c r="S63" s="51" t="n">
        <f aca="false">SUM(G63)</f>
        <v>0.07493958</v>
      </c>
      <c r="T63" s="53" t="n">
        <f aca="false">SUM((S63/R63)-1)*100</f>
        <v>-3.6435516615023</v>
      </c>
      <c r="U63" s="51" t="n">
        <f aca="false">SUM(H63)</f>
        <v>0.07668468</v>
      </c>
      <c r="V63" s="51" t="n">
        <f aca="false">SUM(I63)</f>
        <v>0.07632735</v>
      </c>
      <c r="W63" s="54" t="n">
        <f aca="false">SUM((V63/U63)-1)*100</f>
        <v>-0.465973125270913</v>
      </c>
      <c r="X63" s="49"/>
      <c r="Y63" s="49"/>
      <c r="Z63" s="49"/>
    </row>
    <row r="64" customFormat="false" ht="15.75" hidden="false" customHeight="false" outlineLevel="0" collapsed="false">
      <c r="A64" s="47" t="s">
        <v>65</v>
      </c>
      <c r="B64" s="55"/>
      <c r="C64" s="55"/>
      <c r="D64" s="14"/>
      <c r="E64" s="56"/>
      <c r="F64" s="55"/>
      <c r="G64" s="57"/>
      <c r="H64" s="14"/>
      <c r="I64" s="14"/>
      <c r="K64" s="47" t="s">
        <v>66</v>
      </c>
      <c r="L64" s="55"/>
      <c r="M64" s="55"/>
      <c r="N64" s="58"/>
      <c r="O64" s="14"/>
      <c r="P64" s="56"/>
      <c r="Q64" s="58"/>
      <c r="R64" s="55"/>
      <c r="S64" s="57"/>
      <c r="T64" s="58"/>
      <c r="U64" s="14"/>
      <c r="V64" s="14"/>
      <c r="W64" s="58"/>
    </row>
    <row r="65" customFormat="false" ht="15.75" hidden="false" customHeight="false" outlineLevel="0" collapsed="false">
      <c r="A65" s="59" t="s">
        <v>67</v>
      </c>
      <c r="B65" s="14"/>
      <c r="C65" s="14"/>
      <c r="D65" s="14"/>
      <c r="E65" s="14"/>
      <c r="F65" s="14"/>
      <c r="G65" s="60"/>
      <c r="H65" s="15"/>
      <c r="K65" s="59" t="s">
        <v>67</v>
      </c>
      <c r="L65" s="14"/>
      <c r="M65" s="14"/>
      <c r="N65" s="58"/>
      <c r="O65" s="14"/>
      <c r="P65" s="14"/>
      <c r="Q65" s="58"/>
      <c r="R65" s="14"/>
      <c r="S65" s="60"/>
      <c r="T65" s="58"/>
      <c r="U65" s="15"/>
      <c r="W65" s="58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K66" s="61"/>
      <c r="L66" s="61"/>
      <c r="M66" s="61"/>
      <c r="N66" s="58"/>
      <c r="O66" s="61"/>
      <c r="P66" s="61"/>
      <c r="Q66" s="58"/>
      <c r="R66" s="61"/>
      <c r="S66" s="61"/>
      <c r="T66" s="58"/>
      <c r="W66" s="58"/>
    </row>
    <row r="67" customFormat="fals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K67" s="61"/>
      <c r="L67" s="61"/>
      <c r="M67" s="61"/>
      <c r="N67" s="58"/>
      <c r="O67" s="61"/>
      <c r="P67" s="61"/>
      <c r="Q67" s="58"/>
      <c r="R67" s="61"/>
      <c r="S67" s="61"/>
      <c r="T67" s="58"/>
      <c r="W67" s="58"/>
    </row>
    <row r="68" customFormat="fals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K68" s="61"/>
      <c r="L68" s="61"/>
      <c r="M68" s="61"/>
      <c r="N68" s="58"/>
      <c r="O68" s="61"/>
      <c r="P68" s="61"/>
      <c r="Q68" s="58"/>
      <c r="R68" s="61"/>
      <c r="S68" s="61"/>
      <c r="T68" s="58"/>
      <c r="W68" s="58"/>
    </row>
    <row r="69" customFormat="fals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K69" s="61"/>
      <c r="L69" s="61"/>
      <c r="M69" s="61"/>
      <c r="N69" s="58"/>
      <c r="O69" s="61"/>
      <c r="P69" s="61"/>
      <c r="Q69" s="58"/>
      <c r="R69" s="61"/>
      <c r="S69" s="61"/>
      <c r="T69" s="58"/>
      <c r="W69" s="58"/>
    </row>
    <row r="70" customFormat="fals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K70" s="61"/>
      <c r="L70" s="61"/>
      <c r="M70" s="61"/>
      <c r="N70" s="58"/>
      <c r="O70" s="61"/>
      <c r="P70" s="61"/>
      <c r="Q70" s="58"/>
      <c r="R70" s="61"/>
      <c r="S70" s="61"/>
      <c r="T70" s="58"/>
      <c r="W70" s="58"/>
    </row>
    <row r="71" customFormat="false" ht="15.75" hidden="false" customHeight="false" outlineLevel="0" collapsed="false">
      <c r="N71" s="58"/>
      <c r="Q71" s="58"/>
      <c r="T71" s="58"/>
      <c r="W71" s="58"/>
    </row>
    <row r="72" customFormat="false" ht="15.75" hidden="false" customHeight="false" outlineLevel="0" collapsed="false">
      <c r="N72" s="58"/>
      <c r="Q72" s="58"/>
      <c r="T72" s="58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19-08-07T15:57:48Z</cp:lastPrinted>
  <dcterms:modified xsi:type="dcterms:W3CDTF">2022-05-06T16:07:27Z</dcterms:modified>
  <cp:revision>0</cp:revision>
  <dc:subject/>
  <dc:title/>
</cp:coreProperties>
</file>